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9025"/>
        <c:axId val="68622851"/>
      </c:scatterChart>
      <c:valAx>
        <c:axId val="2865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851"/>
        <c:crossesAt val="0"/>
        <c:crossBetween val="midCat"/>
      </c:valAx>
      <c:valAx>
        <c:axId val="6862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9968"/>
        <c:axId val="68042050"/>
      </c:scatterChart>
      <c:valAx>
        <c:axId val="6730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050"/>
        <c:crossesAt val="0"/>
        <c:crossBetween val="midCat"/>
      </c:valAx>
      <c:valAx>
        <c:axId val="6804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906"/>
        <c:axId val="31365261"/>
      </c:scatterChart>
      <c:valAx>
        <c:axId val="701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61"/>
        <c:crossesAt val="0"/>
        <c:crossBetween val="midCat"/>
      </c:valAx>
      <c:valAx>
        <c:axId val="3136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2556"/>
        <c:axId val="92409922"/>
      </c:scatterChart>
      <c:valAx>
        <c:axId val="6122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922"/>
        <c:crossesAt val="0"/>
        <c:crossBetween val="midCat"/>
      </c:valAx>
      <c:valAx>
        <c:axId val="9240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