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3897"/>
        <c:axId val="68251180"/>
      </c:barChart>
      <c:catAx>
        <c:axId val="36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80"/>
        <c:auto val="1"/>
        <c:lblAlgn val="ctr"/>
        <c:lblOffset val="100"/>
        <c:noMultiLvlLbl val="0"/>
      </c:catAx>
      <c:valAx>
        <c:axId val="682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77665"/>
        <c:axId val="14931310"/>
      </c:barChart>
      <c:catAx>
        <c:axId val="157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310"/>
        <c:auto val="1"/>
        <c:lblAlgn val="ctr"/>
        <c:lblOffset val="100"/>
        <c:noMultiLvlLbl val="0"/>
      </c:catAx>
      <c:valAx>
        <c:axId val="149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0427"/>
        <c:axId val="35898040"/>
      </c:barChart>
      <c:catAx>
        <c:axId val="213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40"/>
        <c:auto val="1"/>
        <c:lblAlgn val="ctr"/>
        <c:lblOffset val="100"/>
        <c:noMultiLvlLbl val="0"/>
      </c:catAx>
      <c:valAx>
        <c:axId val="358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5556"/>
        <c:axId val="41569062"/>
      </c:barChart>
      <c:catAx>
        <c:axId val="215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062"/>
        <c:auto val="1"/>
        <c:lblAlgn val="ctr"/>
        <c:lblOffset val="100"/>
        <c:noMultiLvlLbl val="0"/>
      </c:catAx>
      <c:valAx>
        <c:axId val="415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615"/>
        <c:axId val="4336670"/>
      </c:barChart>
      <c:catAx>
        <c:axId val="49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0"/>
        <c:auto val="1"/>
        <c:lblAlgn val="ctr"/>
        <c:lblOffset val="100"/>
        <c:noMultiLvlLbl val="0"/>
      </c:catAx>
      <c:valAx>
        <c:axId val="43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8155"/>
        <c:axId val="25662344"/>
      </c:barChart>
      <c:catAx>
        <c:axId val="575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44"/>
        <c:auto val="1"/>
        <c:lblAlgn val="ctr"/>
        <c:lblOffset val="100"/>
        <c:noMultiLvlLbl val="0"/>
      </c:catAx>
      <c:valAx>
        <c:axId val="256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4242"/>
        <c:axId val="14351971"/>
      </c:barChart>
      <c:catAx>
        <c:axId val="397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71"/>
        <c:auto val="1"/>
        <c:lblAlgn val="ctr"/>
        <c:lblOffset val="100"/>
        <c:noMultiLvlLbl val="0"/>
      </c:catAx>
      <c:valAx>
        <c:axId val="143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520"/>
        <c:axId val="76770737"/>
      </c:barChart>
      <c:catAx>
        <c:axId val="21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37"/>
        <c:auto val="1"/>
        <c:lblAlgn val="ctr"/>
        <c:lblOffset val="100"/>
        <c:noMultiLvlLbl val="0"/>
      </c:catAx>
      <c:valAx>
        <c:axId val="767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2040"/>
        <c:axId val="94336707"/>
      </c:barChart>
      <c:catAx>
        <c:axId val="614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07"/>
        <c:auto val="1"/>
        <c:lblAlgn val="ctr"/>
        <c:lblOffset val="100"/>
        <c:noMultiLvlLbl val="0"/>
      </c:catAx>
      <c:valAx>
        <c:axId val="943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8216"/>
        <c:axId val="1503344"/>
      </c:barChart>
      <c:catAx>
        <c:axId val="248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4"/>
        <c:auto val="1"/>
        <c:lblAlgn val="ctr"/>
        <c:lblOffset val="100"/>
        <c:noMultiLvlLbl val="0"/>
      </c:catAx>
      <c:valAx>
        <c:axId val="15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8684"/>
        <c:axId val="77778867"/>
      </c:barChart>
      <c:catAx>
        <c:axId val="349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67"/>
        <c:auto val="1"/>
        <c:lblAlgn val="ctr"/>
        <c:lblOffset val="100"/>
        <c:noMultiLvlLbl val="0"/>
      </c:catAx>
      <c:valAx>
        <c:axId val="777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2513"/>
        <c:axId val="83148115"/>
      </c:barChart>
      <c:catAx>
        <c:axId val="405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15"/>
        <c:auto val="1"/>
        <c:lblAlgn val="ctr"/>
        <c:lblOffset val="100"/>
        <c:noMultiLvlLbl val="0"/>
      </c:catAx>
      <c:valAx>
        <c:axId val="831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8876"/>
        <c:axId val="81036172"/>
      </c:barChart>
      <c:catAx>
        <c:axId val="768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72"/>
        <c:auto val="1"/>
        <c:lblAlgn val="ctr"/>
        <c:lblOffset val="100"/>
        <c:noMultiLvlLbl val="0"/>
      </c:catAx>
      <c:valAx>
        <c:axId val="810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8932"/>
        <c:axId val="36064201"/>
      </c:barChart>
      <c:catAx>
        <c:axId val="731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01"/>
        <c:auto val="1"/>
        <c:lblAlgn val="ctr"/>
        <c:lblOffset val="100"/>
        <c:noMultiLvlLbl val="0"/>
      </c:catAx>
      <c:valAx>
        <c:axId val="360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4084"/>
        <c:axId val="71349782"/>
      </c:barChart>
      <c:catAx>
        <c:axId val="764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82"/>
        <c:auto val="1"/>
        <c:lblAlgn val="ctr"/>
        <c:lblOffset val="100"/>
        <c:noMultiLvlLbl val="0"/>
      </c:catAx>
      <c:valAx>
        <c:axId val="713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2405"/>
        <c:axId val="25971366"/>
      </c:barChart>
      <c:catAx>
        <c:axId val="171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66"/>
        <c:auto val="1"/>
        <c:lblAlgn val="ctr"/>
        <c:lblOffset val="100"/>
        <c:noMultiLvlLbl val="0"/>
      </c:catAx>
      <c:valAx>
        <c:axId val="259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81579"/>
        <c:axId val="58394762"/>
      </c:barChart>
      <c:catAx>
        <c:axId val="974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762"/>
        <c:auto val="1"/>
        <c:lblAlgn val="ctr"/>
        <c:lblOffset val="100"/>
        <c:noMultiLvlLbl val="0"/>
      </c:catAx>
      <c:valAx>
        <c:axId val="583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4509"/>
        <c:axId val="22311786"/>
      </c:barChart>
      <c:catAx>
        <c:axId val="783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786"/>
        <c:auto val="1"/>
        <c:lblAlgn val="ctr"/>
        <c:lblOffset val="100"/>
        <c:noMultiLvlLbl val="0"/>
      </c:catAx>
      <c:valAx>
        <c:axId val="223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