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70297"/>
        <c:axId val="724067"/>
      </c:barChart>
      <c:catAx>
        <c:axId val="1407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7"/>
        <c:auto val="1"/>
        <c:lblAlgn val="ctr"/>
        <c:lblOffset val="100"/>
        <c:noMultiLvlLbl val="0"/>
      </c:catAx>
      <c:valAx>
        <c:axId val="72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60935"/>
        <c:axId val="72675691"/>
      </c:barChart>
      <c:catAx>
        <c:axId val="4716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691"/>
        <c:auto val="1"/>
        <c:lblAlgn val="ctr"/>
        <c:lblOffset val="100"/>
        <c:noMultiLvlLbl val="0"/>
      </c:catAx>
      <c:valAx>
        <c:axId val="7267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9349"/>
        <c:axId val="40285701"/>
      </c:barChart>
      <c:catAx>
        <c:axId val="736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701"/>
        <c:auto val="1"/>
        <c:lblAlgn val="ctr"/>
        <c:lblOffset val="100"/>
        <c:noMultiLvlLbl val="0"/>
      </c:catAx>
      <c:valAx>
        <c:axId val="4028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97958"/>
        <c:axId val="17979507"/>
      </c:barChart>
      <c:catAx>
        <c:axId val="5689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507"/>
        <c:auto val="1"/>
        <c:lblAlgn val="ctr"/>
        <c:lblOffset val="100"/>
        <c:noMultiLvlLbl val="0"/>
      </c:catAx>
      <c:valAx>
        <c:axId val="1797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29083"/>
        <c:axId val="15458413"/>
      </c:barChart>
      <c:catAx>
        <c:axId val="6492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413"/>
        <c:auto val="1"/>
        <c:lblAlgn val="ctr"/>
        <c:lblOffset val="100"/>
        <c:noMultiLvlLbl val="0"/>
      </c:catAx>
      <c:valAx>
        <c:axId val="1545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66058"/>
        <c:axId val="87090915"/>
      </c:barChart>
      <c:catAx>
        <c:axId val="5786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915"/>
        <c:auto val="1"/>
        <c:lblAlgn val="ctr"/>
        <c:lblOffset val="100"/>
        <c:noMultiLvlLbl val="0"/>
      </c:catAx>
      <c:valAx>
        <c:axId val="8709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75777"/>
        <c:axId val="41360060"/>
      </c:barChart>
      <c:catAx>
        <c:axId val="7377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060"/>
        <c:auto val="1"/>
        <c:lblAlgn val="ctr"/>
        <c:lblOffset val="100"/>
        <c:noMultiLvlLbl val="0"/>
      </c:catAx>
      <c:valAx>
        <c:axId val="4136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84651"/>
        <c:axId val="41959794"/>
      </c:barChart>
      <c:catAx>
        <c:axId val="7658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794"/>
        <c:auto val="1"/>
        <c:lblAlgn val="ctr"/>
        <c:lblOffset val="100"/>
        <c:noMultiLvlLbl val="0"/>
      </c:catAx>
      <c:valAx>
        <c:axId val="4195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8485"/>
        <c:axId val="41192430"/>
      </c:barChart>
      <c:catAx>
        <c:axId val="620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430"/>
        <c:auto val="1"/>
        <c:lblAlgn val="ctr"/>
        <c:lblOffset val="100"/>
        <c:noMultiLvlLbl val="0"/>
      </c:catAx>
      <c:valAx>
        <c:axId val="4119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01155"/>
        <c:axId val="70676621"/>
      </c:barChart>
      <c:catAx>
        <c:axId val="4250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621"/>
        <c:auto val="1"/>
        <c:lblAlgn val="ctr"/>
        <c:lblOffset val="100"/>
        <c:noMultiLvlLbl val="0"/>
      </c:catAx>
      <c:valAx>
        <c:axId val="7067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62187"/>
        <c:axId val="63639283"/>
      </c:barChart>
      <c:catAx>
        <c:axId val="8556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283"/>
        <c:auto val="1"/>
        <c:lblAlgn val="ctr"/>
        <c:lblOffset val="100"/>
        <c:noMultiLvlLbl val="0"/>
      </c:catAx>
      <c:valAx>
        <c:axId val="6363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03530"/>
        <c:axId val="93076308"/>
      </c:barChart>
      <c:catAx>
        <c:axId val="9000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308"/>
        <c:auto val="1"/>
        <c:lblAlgn val="ctr"/>
        <c:lblOffset val="100"/>
        <c:noMultiLvlLbl val="0"/>
      </c:catAx>
      <c:valAx>
        <c:axId val="9307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04433"/>
        <c:axId val="49316059"/>
      </c:barChart>
      <c:catAx>
        <c:axId val="5790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059"/>
        <c:auto val="1"/>
        <c:lblAlgn val="ctr"/>
        <c:lblOffset val="100"/>
        <c:noMultiLvlLbl val="0"/>
      </c:catAx>
      <c:valAx>
        <c:axId val="4931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24674"/>
        <c:axId val="65546311"/>
      </c:barChart>
      <c:catAx>
        <c:axId val="7762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311"/>
        <c:auto val="1"/>
        <c:lblAlgn val="ctr"/>
        <c:lblOffset val="100"/>
        <c:noMultiLvlLbl val="0"/>
      </c:catAx>
      <c:valAx>
        <c:axId val="6554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38999"/>
        <c:axId val="75138967"/>
      </c:barChart>
      <c:catAx>
        <c:axId val="4643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967"/>
        <c:auto val="1"/>
        <c:lblAlgn val="ctr"/>
        <c:lblOffset val="100"/>
        <c:noMultiLvlLbl val="0"/>
      </c:catAx>
      <c:valAx>
        <c:axId val="7513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75938"/>
        <c:axId val="71097494"/>
      </c:barChart>
      <c:catAx>
        <c:axId val="8267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494"/>
        <c:auto val="1"/>
        <c:lblAlgn val="ctr"/>
        <c:lblOffset val="100"/>
        <c:noMultiLvlLbl val="0"/>
      </c:catAx>
      <c:valAx>
        <c:axId val="7109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99200"/>
        <c:axId val="32675529"/>
      </c:barChart>
      <c:catAx>
        <c:axId val="6589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529"/>
        <c:auto val="1"/>
        <c:lblAlgn val="ctr"/>
        <c:lblOffset val="100"/>
        <c:noMultiLvlLbl val="0"/>
      </c:catAx>
      <c:valAx>
        <c:axId val="3267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90448"/>
        <c:axId val="37113035"/>
      </c:barChart>
      <c:catAx>
        <c:axId val="7239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035"/>
        <c:auto val="1"/>
        <c:lblAlgn val="ctr"/>
        <c:lblOffset val="100"/>
        <c:noMultiLvlLbl val="0"/>
      </c:catAx>
      <c:valAx>
        <c:axId val="3711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