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34117"/>
        <c:axId val="87615857"/>
      </c:scatterChart>
      <c:valAx>
        <c:axId val="96534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857"/>
        <c:crossesAt val="0"/>
        <c:crossBetween val="midCat"/>
      </c:valAx>
      <c:valAx>
        <c:axId val="87615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4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30976"/>
        <c:axId val="89941294"/>
      </c:scatterChart>
      <c:valAx>
        <c:axId val="54130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1294"/>
        <c:crossesAt val="0"/>
        <c:crossBetween val="midCat"/>
      </c:valAx>
      <c:valAx>
        <c:axId val="89941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857177"/>
        <c:axId val="96054005"/>
      </c:scatterChart>
      <c:valAx>
        <c:axId val="47857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4005"/>
        <c:crossesAt val="0"/>
        <c:crossBetween val="midCat"/>
      </c:valAx>
      <c:valAx>
        <c:axId val="96054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7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26708"/>
        <c:axId val="15489839"/>
      </c:scatterChart>
      <c:valAx>
        <c:axId val="49626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9839"/>
        <c:crossesAt val="0"/>
        <c:crossBetween val="midCat"/>
      </c:valAx>
      <c:valAx>
        <c:axId val="15489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6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