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62056"/>
        <c:axId val="23632415"/>
      </c:scatterChart>
      <c:valAx>
        <c:axId val="83762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415"/>
        <c:crossesAt val="0"/>
        <c:crossBetween val="midCat"/>
      </c:valAx>
      <c:valAx>
        <c:axId val="2363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39169"/>
        <c:axId val="99941561"/>
      </c:scatterChart>
      <c:valAx>
        <c:axId val="68939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561"/>
        <c:crossesAt val="0"/>
        <c:crossBetween val="midCat"/>
      </c:valAx>
      <c:valAx>
        <c:axId val="99941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51545"/>
        <c:axId val="86917608"/>
      </c:scatterChart>
      <c:valAx>
        <c:axId val="64451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608"/>
        <c:crossesAt val="0"/>
        <c:crossBetween val="midCat"/>
      </c:valAx>
      <c:valAx>
        <c:axId val="86917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94099"/>
        <c:axId val="402727"/>
      </c:scatterChart>
      <c:valAx>
        <c:axId val="30094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7"/>
        <c:crossesAt val="0"/>
        <c:crossBetween val="midCat"/>
      </c:valAx>
      <c:valAx>
        <c:axId val="402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