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8087"/>
        <c:axId val="43901437"/>
      </c:barChart>
      <c:catAx>
        <c:axId val="494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437"/>
        <c:auto val="1"/>
        <c:lblAlgn val="ctr"/>
        <c:lblOffset val="100"/>
        <c:noMultiLvlLbl val="0"/>
      </c:catAx>
      <c:valAx>
        <c:axId val="439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4209"/>
        <c:axId val="22403927"/>
      </c:barChart>
      <c:catAx>
        <c:axId val="9958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27"/>
        <c:auto val="1"/>
        <c:lblAlgn val="ctr"/>
        <c:lblOffset val="100"/>
        <c:noMultiLvlLbl val="0"/>
      </c:catAx>
      <c:valAx>
        <c:axId val="2240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7202"/>
        <c:axId val="33075699"/>
      </c:barChart>
      <c:catAx>
        <c:axId val="751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99"/>
        <c:auto val="1"/>
        <c:lblAlgn val="ctr"/>
        <c:lblOffset val="100"/>
        <c:noMultiLvlLbl val="0"/>
      </c:catAx>
      <c:valAx>
        <c:axId val="330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73895"/>
        <c:axId val="27597217"/>
      </c:barChart>
      <c:catAx>
        <c:axId val="8527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217"/>
        <c:auto val="1"/>
        <c:lblAlgn val="ctr"/>
        <c:lblOffset val="100"/>
        <c:noMultiLvlLbl val="0"/>
      </c:catAx>
      <c:valAx>
        <c:axId val="275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53435"/>
        <c:axId val="64266797"/>
      </c:barChart>
      <c:catAx>
        <c:axId val="8135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797"/>
        <c:auto val="1"/>
        <c:lblAlgn val="ctr"/>
        <c:lblOffset val="100"/>
        <c:noMultiLvlLbl val="0"/>
      </c:catAx>
      <c:valAx>
        <c:axId val="642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03244"/>
        <c:axId val="47073445"/>
      </c:barChart>
      <c:catAx>
        <c:axId val="4330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445"/>
        <c:auto val="1"/>
        <c:lblAlgn val="ctr"/>
        <c:lblOffset val="100"/>
        <c:noMultiLvlLbl val="0"/>
      </c:catAx>
      <c:valAx>
        <c:axId val="470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1186"/>
        <c:axId val="75070055"/>
      </c:barChart>
      <c:catAx>
        <c:axId val="722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055"/>
        <c:auto val="1"/>
        <c:lblAlgn val="ctr"/>
        <c:lblOffset val="100"/>
        <c:noMultiLvlLbl val="0"/>
      </c:catAx>
      <c:valAx>
        <c:axId val="750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5917"/>
        <c:axId val="12112942"/>
      </c:barChart>
      <c:catAx>
        <c:axId val="253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942"/>
        <c:auto val="1"/>
        <c:lblAlgn val="ctr"/>
        <c:lblOffset val="100"/>
        <c:noMultiLvlLbl val="0"/>
      </c:catAx>
      <c:valAx>
        <c:axId val="121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61588"/>
        <c:axId val="39130743"/>
      </c:barChart>
      <c:catAx>
        <c:axId val="7276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743"/>
        <c:auto val="1"/>
        <c:lblAlgn val="ctr"/>
        <c:lblOffset val="100"/>
        <c:noMultiLvlLbl val="0"/>
      </c:catAx>
      <c:valAx>
        <c:axId val="391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59686"/>
        <c:axId val="61867466"/>
      </c:barChart>
      <c:catAx>
        <c:axId val="887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66"/>
        <c:auto val="1"/>
        <c:lblAlgn val="ctr"/>
        <c:lblOffset val="100"/>
        <c:noMultiLvlLbl val="0"/>
      </c:catAx>
      <c:valAx>
        <c:axId val="618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68021"/>
        <c:axId val="11268245"/>
      </c:barChart>
      <c:catAx>
        <c:axId val="666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245"/>
        <c:auto val="1"/>
        <c:lblAlgn val="ctr"/>
        <c:lblOffset val="100"/>
        <c:noMultiLvlLbl val="0"/>
      </c:catAx>
      <c:valAx>
        <c:axId val="1126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5608"/>
        <c:axId val="78068648"/>
      </c:barChart>
      <c:catAx>
        <c:axId val="6405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648"/>
        <c:auto val="1"/>
        <c:lblAlgn val="ctr"/>
        <c:lblOffset val="100"/>
        <c:noMultiLvlLbl val="0"/>
      </c:catAx>
      <c:valAx>
        <c:axId val="7806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08324"/>
        <c:axId val="13847551"/>
      </c:barChart>
      <c:catAx>
        <c:axId val="1990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551"/>
        <c:auto val="1"/>
        <c:lblAlgn val="ctr"/>
        <c:lblOffset val="100"/>
        <c:noMultiLvlLbl val="0"/>
      </c:catAx>
      <c:valAx>
        <c:axId val="138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13085"/>
        <c:axId val="84342111"/>
      </c:barChart>
      <c:catAx>
        <c:axId val="953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11"/>
        <c:auto val="1"/>
        <c:lblAlgn val="ctr"/>
        <c:lblOffset val="100"/>
        <c:noMultiLvlLbl val="0"/>
      </c:catAx>
      <c:valAx>
        <c:axId val="8434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9371"/>
        <c:axId val="5344326"/>
      </c:barChart>
      <c:catAx>
        <c:axId val="9684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26"/>
        <c:auto val="1"/>
        <c:lblAlgn val="ctr"/>
        <c:lblOffset val="100"/>
        <c:noMultiLvlLbl val="0"/>
      </c:catAx>
      <c:valAx>
        <c:axId val="53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14930"/>
        <c:axId val="58265768"/>
      </c:barChart>
      <c:catAx>
        <c:axId val="257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768"/>
        <c:auto val="1"/>
        <c:lblAlgn val="ctr"/>
        <c:lblOffset val="100"/>
        <c:noMultiLvlLbl val="0"/>
      </c:catAx>
      <c:valAx>
        <c:axId val="582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93759"/>
        <c:axId val="43390808"/>
      </c:barChart>
      <c:catAx>
        <c:axId val="878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808"/>
        <c:auto val="1"/>
        <c:lblAlgn val="ctr"/>
        <c:lblOffset val="100"/>
        <c:noMultiLvlLbl val="0"/>
      </c:catAx>
      <c:valAx>
        <c:axId val="433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896"/>
        <c:axId val="91559919"/>
      </c:barChart>
      <c:catAx>
        <c:axId val="305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919"/>
        <c:auto val="1"/>
        <c:lblAlgn val="ctr"/>
        <c:lblOffset val="100"/>
        <c:noMultiLvlLbl val="0"/>
      </c:catAx>
      <c:valAx>
        <c:axId val="915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