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076191"/>
        <c:axId val="94937110"/>
      </c:barChart>
      <c:catAx>
        <c:axId val="160761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937110"/>
        <c:crossesAt val="0"/>
        <c:auto val="1"/>
        <c:lblAlgn val="ctr"/>
        <c:lblOffset val="100"/>
        <c:noMultiLvlLbl val="0"/>
      </c:catAx>
      <c:valAx>
        <c:axId val="949371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0761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110736"/>
        <c:axId val="31131217"/>
      </c:barChart>
      <c:catAx>
        <c:axId val="671107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131217"/>
        <c:crossesAt val="0"/>
        <c:auto val="1"/>
        <c:lblAlgn val="ctr"/>
        <c:lblOffset val="100"/>
        <c:noMultiLvlLbl val="0"/>
      </c:catAx>
      <c:valAx>
        <c:axId val="311312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1107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