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8664"/>
        <c:axId val="25904629"/>
      </c:lineChart>
      <c:catAx>
        <c:axId val="2156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629"/>
        <c:crossesAt val="0"/>
        <c:auto val="1"/>
        <c:lblAlgn val="ctr"/>
        <c:lblOffset val="100"/>
        <c:noMultiLvlLbl val="0"/>
      </c:catAx>
      <c:valAx>
        <c:axId val="259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3210"/>
        <c:axId val="8078162"/>
      </c:lineChart>
      <c:catAx>
        <c:axId val="2175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62"/>
        <c:crossesAt val="0"/>
        <c:auto val="1"/>
        <c:lblAlgn val="ctr"/>
        <c:lblOffset val="100"/>
        <c:noMultiLvlLbl val="0"/>
      </c:catAx>
      <c:valAx>
        <c:axId val="80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67829"/>
        <c:axId val="26920310"/>
      </c:lineChart>
      <c:catAx>
        <c:axId val="9156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310"/>
        <c:crossesAt val="0"/>
        <c:auto val="1"/>
        <c:lblAlgn val="ctr"/>
        <c:lblOffset val="100"/>
        <c:noMultiLvlLbl val="0"/>
      </c:catAx>
      <c:valAx>
        <c:axId val="26920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417622"/>
        <c:axId val="60487475"/>
      </c:scatterChart>
      <c:valAx>
        <c:axId val="92417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475"/>
        <c:crossesAt val="0"/>
        <c:crossBetween val="midCat"/>
      </c:valAx>
      <c:valAx>
        <c:axId val="60487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6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009059"/>
        <c:axId val="75136940"/>
      </c:scatterChart>
      <c:valAx>
        <c:axId val="68009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940"/>
        <c:crossesAt val="0"/>
        <c:crossBetween val="midCat"/>
      </c:valAx>
      <c:valAx>
        <c:axId val="751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0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