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28496"/>
        <c:axId val="63973397"/>
      </c:lineChart>
      <c:catAx>
        <c:axId val="72528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397"/>
        <c:crossesAt val="0"/>
        <c:auto val="1"/>
        <c:lblAlgn val="ctr"/>
        <c:lblOffset val="100"/>
        <c:noMultiLvlLbl val="0"/>
      </c:catAx>
      <c:valAx>
        <c:axId val="6397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4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17884"/>
        <c:axId val="3810471"/>
      </c:lineChart>
      <c:catAx>
        <c:axId val="83817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71"/>
        <c:crossesAt val="0"/>
        <c:auto val="1"/>
        <c:lblAlgn val="ctr"/>
        <c:lblOffset val="100"/>
        <c:noMultiLvlLbl val="0"/>
      </c:catAx>
      <c:valAx>
        <c:axId val="381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8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203200"/>
        <c:axId val="44777380"/>
      </c:lineChart>
      <c:catAx>
        <c:axId val="42203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380"/>
        <c:crossesAt val="0"/>
        <c:auto val="1"/>
        <c:lblAlgn val="ctr"/>
        <c:lblOffset val="100"/>
        <c:noMultiLvlLbl val="0"/>
      </c:catAx>
      <c:valAx>
        <c:axId val="447773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2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238346"/>
        <c:axId val="63886642"/>
      </c:scatterChart>
      <c:valAx>
        <c:axId val="80238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642"/>
        <c:crossesAt val="0"/>
        <c:crossBetween val="midCat"/>
      </c:valAx>
      <c:valAx>
        <c:axId val="638866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3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173210"/>
        <c:axId val="69222672"/>
      </c:scatterChart>
      <c:valAx>
        <c:axId val="42173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672"/>
        <c:crossesAt val="0"/>
        <c:crossBetween val="midCat"/>
      </c:valAx>
      <c:valAx>
        <c:axId val="6922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2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