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798393"/>
        <c:axId val="19690772"/>
      </c:barChart>
      <c:catAx>
        <c:axId val="967983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690772"/>
        <c:crossesAt val="0"/>
        <c:auto val="1"/>
        <c:lblAlgn val="ctr"/>
        <c:lblOffset val="100"/>
        <c:noMultiLvlLbl val="0"/>
      </c:catAx>
      <c:valAx>
        <c:axId val="196907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983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194764"/>
        <c:axId val="40123671"/>
      </c:barChart>
      <c:catAx>
        <c:axId val="20194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123671"/>
        <c:crossesAt val="0"/>
        <c:auto val="1"/>
        <c:lblAlgn val="ctr"/>
        <c:lblOffset val="100"/>
        <c:noMultiLvlLbl val="0"/>
      </c:catAx>
      <c:valAx>
        <c:axId val="401236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194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