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657854"/>
        <c:axId val="98399953"/>
      </c:scatterChart>
      <c:valAx>
        <c:axId val="156578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953"/>
        <c:crossesAt val="0"/>
        <c:crossBetween val="midCat"/>
      </c:valAx>
      <c:valAx>
        <c:axId val="98399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83441"/>
        <c:axId val="33202107"/>
      </c:scatterChart>
      <c:valAx>
        <c:axId val="667834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107"/>
        <c:crossesAt val="0"/>
        <c:crossBetween val="midCat"/>
      </c:valAx>
      <c:valAx>
        <c:axId val="33202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97793"/>
        <c:axId val="96744466"/>
      </c:scatterChart>
      <c:valAx>
        <c:axId val="144977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466"/>
        <c:crossesAt val="0"/>
        <c:crossBetween val="midCat"/>
      </c:valAx>
      <c:valAx>
        <c:axId val="96744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64747"/>
        <c:axId val="90697461"/>
      </c:scatterChart>
      <c:valAx>
        <c:axId val="161647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461"/>
        <c:crossesAt val="0"/>
        <c:crossBetween val="midCat"/>
      </c:valAx>
      <c:valAx>
        <c:axId val="90697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05513"/>
        <c:axId val="9989790"/>
      </c:scatterChart>
      <c:valAx>
        <c:axId val="486055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90"/>
        <c:crossesAt val="0"/>
        <c:crossBetween val="midCat"/>
      </c:valAx>
      <c:valAx>
        <c:axId val="9989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37249"/>
        <c:axId val="16130752"/>
      </c:scatterChart>
      <c:valAx>
        <c:axId val="246372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752"/>
        <c:crossesAt val="0"/>
        <c:crossBetween val="midCat"/>
      </c:valAx>
      <c:valAx>
        <c:axId val="16130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20484"/>
        <c:axId val="17873168"/>
      </c:scatterChart>
      <c:valAx>
        <c:axId val="941204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168"/>
        <c:crossesAt val="0"/>
        <c:crossBetween val="midCat"/>
      </c:valAx>
      <c:valAx>
        <c:axId val="17873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53285"/>
        <c:axId val="85903795"/>
      </c:scatterChart>
      <c:valAx>
        <c:axId val="362532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795"/>
        <c:crossesAt val="0"/>
        <c:crossBetween val="midCat"/>
      </c:valAx>
      <c:valAx>
        <c:axId val="85903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14580"/>
        <c:axId val="13520205"/>
      </c:scatterChart>
      <c:valAx>
        <c:axId val="359145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205"/>
        <c:crossesAt val="0"/>
        <c:crossBetween val="midCat"/>
      </c:valAx>
      <c:valAx>
        <c:axId val="13520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60474"/>
        <c:axId val="12793291"/>
      </c:scatterChart>
      <c:valAx>
        <c:axId val="635604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291"/>
        <c:crossesAt val="0"/>
        <c:crossBetween val="midCat"/>
      </c:valAx>
      <c:valAx>
        <c:axId val="12793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05917"/>
        <c:axId val="95574760"/>
      </c:scatterChart>
      <c:valAx>
        <c:axId val="155059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760"/>
        <c:crossesAt val="0"/>
        <c:crossBetween val="midCat"/>
      </c:valAx>
      <c:valAx>
        <c:axId val="95574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199977"/>
        <c:axId val="46412975"/>
      </c:scatterChart>
      <c:valAx>
        <c:axId val="501999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975"/>
        <c:crossesAt val="0"/>
        <c:crossBetween val="midCat"/>
      </c:valAx>
      <c:valAx>
        <c:axId val="46412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