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794281"/>
        <c:axId val="69387035"/>
      </c:scatterChart>
      <c:valAx>
        <c:axId val="787942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7035"/>
        <c:crossesAt val="0"/>
        <c:crossBetween val="midCat"/>
      </c:valAx>
      <c:valAx>
        <c:axId val="693870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42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