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73030"/>
        <c:axId val="36661649"/>
      </c:scatterChart>
      <c:valAx>
        <c:axId val="4273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61649"/>
        <c:crossesAt val="0"/>
        <c:crossBetween val="midCat"/>
      </c:valAx>
      <c:valAx>
        <c:axId val="36661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385349"/>
        <c:axId val="72458864"/>
      </c:scatterChart>
      <c:valAx>
        <c:axId val="63385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58864"/>
        <c:crossesAt val="0"/>
        <c:crossBetween val="midCat"/>
      </c:valAx>
      <c:valAx>
        <c:axId val="72458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85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