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239058"/>
        <c:axId val="2056708"/>
      </c:lineChart>
      <c:catAx>
        <c:axId val="23239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6708"/>
        <c:crossesAt val="0"/>
        <c:auto val="1"/>
        <c:lblAlgn val="ctr"/>
        <c:lblOffset val="100"/>
        <c:noMultiLvlLbl val="0"/>
      </c:catAx>
      <c:valAx>
        <c:axId val="2056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39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93228"/>
        <c:axId val="90394748"/>
      </c:lineChart>
      <c:catAx>
        <c:axId val="8193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94748"/>
        <c:crossesAt val="0"/>
        <c:auto val="1"/>
        <c:lblAlgn val="ctr"/>
        <c:lblOffset val="100"/>
        <c:noMultiLvlLbl val="0"/>
      </c:catAx>
      <c:valAx>
        <c:axId val="90394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3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037317"/>
        <c:axId val="16880418"/>
      </c:lineChart>
      <c:catAx>
        <c:axId val="50037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80418"/>
        <c:crossesAt val="0"/>
        <c:auto val="1"/>
        <c:lblAlgn val="ctr"/>
        <c:lblOffset val="100"/>
        <c:noMultiLvlLbl val="0"/>
      </c:catAx>
      <c:valAx>
        <c:axId val="16880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37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764324"/>
        <c:axId val="88590383"/>
      </c:lineChart>
      <c:catAx>
        <c:axId val="21764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90383"/>
        <c:crossesAt val="0"/>
        <c:auto val="1"/>
        <c:lblAlgn val="ctr"/>
        <c:lblOffset val="100"/>
        <c:noMultiLvlLbl val="0"/>
      </c:catAx>
      <c:valAx>
        <c:axId val="88590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64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176224"/>
        <c:axId val="8089169"/>
      </c:lineChart>
      <c:catAx>
        <c:axId val="13176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9169"/>
        <c:crossesAt val="0"/>
        <c:auto val="1"/>
        <c:lblAlgn val="ctr"/>
        <c:lblOffset val="100"/>
        <c:noMultiLvlLbl val="0"/>
      </c:catAx>
      <c:valAx>
        <c:axId val="8089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76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758269"/>
        <c:axId val="82419711"/>
      </c:lineChart>
      <c:catAx>
        <c:axId val="30758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19711"/>
        <c:crossesAt val="0"/>
        <c:auto val="1"/>
        <c:lblAlgn val="ctr"/>
        <c:lblOffset val="100"/>
        <c:noMultiLvlLbl val="0"/>
      </c:catAx>
      <c:valAx>
        <c:axId val="82419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58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723184"/>
        <c:axId val="18378291"/>
      </c:lineChart>
      <c:catAx>
        <c:axId val="19723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78291"/>
        <c:crossesAt val="0"/>
        <c:auto val="1"/>
        <c:lblAlgn val="ctr"/>
        <c:lblOffset val="100"/>
        <c:noMultiLvlLbl val="0"/>
      </c:catAx>
      <c:valAx>
        <c:axId val="18378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23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592536"/>
        <c:axId val="94980636"/>
      </c:lineChart>
      <c:catAx>
        <c:axId val="72592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80636"/>
        <c:crossesAt val="0"/>
        <c:auto val="1"/>
        <c:lblAlgn val="ctr"/>
        <c:lblOffset val="100"/>
        <c:noMultiLvlLbl val="0"/>
      </c:catAx>
      <c:valAx>
        <c:axId val="94980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92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453107"/>
        <c:axId val="51225314"/>
      </c:lineChart>
      <c:catAx>
        <c:axId val="93453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25314"/>
        <c:crossesAt val="0"/>
        <c:auto val="1"/>
        <c:lblAlgn val="ctr"/>
        <c:lblOffset val="100"/>
        <c:noMultiLvlLbl val="0"/>
      </c:catAx>
      <c:valAx>
        <c:axId val="51225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53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049682"/>
        <c:axId val="3709992"/>
      </c:lineChart>
      <c:catAx>
        <c:axId val="58049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9992"/>
        <c:crossesAt val="0"/>
        <c:auto val="1"/>
        <c:lblAlgn val="ctr"/>
        <c:lblOffset val="100"/>
        <c:noMultiLvlLbl val="0"/>
      </c:catAx>
      <c:valAx>
        <c:axId val="3709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49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