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642540"/>
        <c:axId val="95791412"/>
      </c:scatterChart>
      <c:valAx>
        <c:axId val="6064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412"/>
        <c:crossesAt val="0"/>
        <c:crossBetween val="midCat"/>
      </c:valAx>
      <c:valAx>
        <c:axId val="957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2825"/>
        <c:axId val="61555512"/>
      </c:lineChart>
      <c:catAx>
        <c:axId val="1909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512"/>
        <c:crossesAt val="0"/>
        <c:auto val="1"/>
        <c:lblAlgn val="ctr"/>
        <c:lblOffset val="100"/>
        <c:noMultiLvlLbl val="0"/>
      </c:catAx>
      <c:valAx>
        <c:axId val="615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