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810181"/>
        <c:axId val="61424426"/>
      </c:barChart>
      <c:catAx>
        <c:axId val="63810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24426"/>
        <c:auto val="1"/>
        <c:lblAlgn val="ctr"/>
        <c:lblOffset val="100"/>
        <c:noMultiLvlLbl val="0"/>
      </c:catAx>
      <c:valAx>
        <c:axId val="61424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10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665836"/>
        <c:axId val="20981896"/>
      </c:barChart>
      <c:catAx>
        <c:axId val="16665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81896"/>
        <c:auto val="1"/>
        <c:lblAlgn val="ctr"/>
        <c:lblOffset val="100"/>
        <c:noMultiLvlLbl val="0"/>
      </c:catAx>
      <c:valAx>
        <c:axId val="20981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65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7845"/>
        <c:axId val="38819829"/>
      </c:barChart>
      <c:catAx>
        <c:axId val="297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19829"/>
        <c:auto val="1"/>
        <c:lblAlgn val="ctr"/>
        <c:lblOffset val="100"/>
        <c:noMultiLvlLbl val="0"/>
      </c:catAx>
      <c:valAx>
        <c:axId val="38819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991717"/>
        <c:axId val="50366220"/>
      </c:barChart>
      <c:catAx>
        <c:axId val="45991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6220"/>
        <c:auto val="1"/>
        <c:lblAlgn val="ctr"/>
        <c:lblOffset val="100"/>
        <c:noMultiLvlLbl val="0"/>
      </c:catAx>
      <c:valAx>
        <c:axId val="50366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1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