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2013"/>
        <c:axId val="20783831"/>
      </c:lineChart>
      <c:catAx>
        <c:axId val="891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831"/>
        <c:crossesAt val="0"/>
        <c:auto val="1"/>
        <c:lblAlgn val="ctr"/>
        <c:lblOffset val="100"/>
        <c:noMultiLvlLbl val="0"/>
      </c:catAx>
      <c:valAx>
        <c:axId val="2078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8377"/>
        <c:axId val="95062289"/>
      </c:lineChart>
      <c:catAx>
        <c:axId val="130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289"/>
        <c:crossesAt val="0"/>
        <c:auto val="1"/>
        <c:lblAlgn val="ctr"/>
        <c:lblOffset val="100"/>
        <c:noMultiLvlLbl val="0"/>
      </c:catAx>
      <c:valAx>
        <c:axId val="9506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87199"/>
        <c:axId val="11904301"/>
      </c:barChart>
      <c:catAx>
        <c:axId val="409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4301"/>
        <c:crossesAt val="0"/>
        <c:auto val="1"/>
        <c:lblAlgn val="ctr"/>
        <c:lblOffset val="100"/>
        <c:noMultiLvlLbl val="0"/>
      </c:catAx>
      <c:valAx>
        <c:axId val="1190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252228"/>
        <c:axId val="6205736"/>
        <c:axId val="20695037"/>
      </c:bar3DChart>
      <c:catAx>
        <c:axId val="932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736"/>
        <c:crossesAt val="0"/>
        <c:auto val="1"/>
        <c:lblAlgn val="ctr"/>
        <c:lblOffset val="100"/>
        <c:noMultiLvlLbl val="0"/>
      </c:catAx>
      <c:valAx>
        <c:axId val="620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52228"/>
        <c:crossesAt val="1"/>
        <c:crossBetween val="midCat"/>
      </c:valAx>
      <c:serAx>
        <c:axId val="206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149567"/>
        <c:axId val="93788252"/>
      </c:scatterChart>
      <c:valAx>
        <c:axId val="651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8252"/>
        <c:crossesAt val="0"/>
        <c:crossBetween val="midCat"/>
      </c:valAx>
      <c:valAx>
        <c:axId val="9378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9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49915"/>
        <c:axId val="18093925"/>
      </c:scatterChart>
      <c:valAx>
        <c:axId val="75949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3925"/>
        <c:crossesAt val="0"/>
        <c:crossBetween val="midCat"/>
        <c:majorUnit val="30"/>
        <c:minorUnit val="30"/>
      </c:valAx>
      <c:valAx>
        <c:axId val="18093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99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17745"/>
        <c:axId val="44588319"/>
      </c:scatterChart>
      <c:valAx>
        <c:axId val="37317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8319"/>
        <c:crossesAt val="0"/>
        <c:crossBetween val="midCat"/>
        <c:majorUnit val="30"/>
        <c:minorUnit val="30"/>
      </c:valAx>
      <c:valAx>
        <c:axId val="44588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17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