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383924"/>
        <c:axId val="39140662"/>
      </c:barChart>
      <c:catAx>
        <c:axId val="67383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0662"/>
        <c:crossesAt val="0"/>
        <c:auto val="1"/>
        <c:lblAlgn val="ctr"/>
        <c:lblOffset val="100"/>
        <c:noMultiLvlLbl val="0"/>
      </c:catAx>
      <c:valAx>
        <c:axId val="391406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839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208212"/>
        <c:axId val="21643598"/>
      </c:barChart>
      <c:catAx>
        <c:axId val="39208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3598"/>
        <c:crossesAt val="0"/>
        <c:auto val="1"/>
        <c:lblAlgn val="ctr"/>
        <c:lblOffset val="100"/>
        <c:noMultiLvlLbl val="0"/>
      </c:catAx>
      <c:valAx>
        <c:axId val="216435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082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