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20661"/>
        <c:axId val="33830684"/>
      </c:barChart>
      <c:catAx>
        <c:axId val="982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684"/>
        <c:auto val="1"/>
        <c:lblAlgn val="ctr"/>
        <c:lblOffset val="100"/>
        <c:noMultiLvlLbl val="0"/>
      </c:catAx>
      <c:valAx>
        <c:axId val="338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76097"/>
        <c:axId val="80172481"/>
      </c:barChart>
      <c:catAx>
        <c:axId val="468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481"/>
        <c:auto val="1"/>
        <c:lblAlgn val="ctr"/>
        <c:lblOffset val="100"/>
        <c:noMultiLvlLbl val="0"/>
      </c:catAx>
      <c:valAx>
        <c:axId val="801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70857"/>
        <c:axId val="42640292"/>
      </c:barChart>
      <c:catAx>
        <c:axId val="6667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92"/>
        <c:auto val="1"/>
        <c:lblAlgn val="ctr"/>
        <c:lblOffset val="100"/>
        <c:noMultiLvlLbl val="0"/>
      </c:catAx>
      <c:valAx>
        <c:axId val="426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71096"/>
        <c:axId val="60550531"/>
      </c:barChart>
      <c:catAx>
        <c:axId val="384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31"/>
        <c:auto val="1"/>
        <c:lblAlgn val="ctr"/>
        <c:lblOffset val="100"/>
        <c:noMultiLvlLbl val="0"/>
      </c:catAx>
      <c:valAx>
        <c:axId val="605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587"/>
        <c:axId val="87894619"/>
      </c:barChart>
      <c:catAx>
        <c:axId val="2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619"/>
        <c:auto val="1"/>
        <c:lblAlgn val="ctr"/>
        <c:lblOffset val="100"/>
        <c:noMultiLvlLbl val="0"/>
      </c:catAx>
      <c:valAx>
        <c:axId val="878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9223"/>
        <c:axId val="47578756"/>
      </c:barChart>
      <c:catAx>
        <c:axId val="922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756"/>
        <c:auto val="1"/>
        <c:lblAlgn val="ctr"/>
        <c:lblOffset val="100"/>
        <c:noMultiLvlLbl val="0"/>
      </c:catAx>
      <c:valAx>
        <c:axId val="475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3765"/>
        <c:axId val="63972755"/>
      </c:barChart>
      <c:catAx>
        <c:axId val="250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55"/>
        <c:auto val="1"/>
        <c:lblAlgn val="ctr"/>
        <c:lblOffset val="100"/>
        <c:noMultiLvlLbl val="0"/>
      </c:catAx>
      <c:valAx>
        <c:axId val="639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19107"/>
        <c:axId val="29565659"/>
      </c:barChart>
      <c:catAx>
        <c:axId val="702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659"/>
        <c:auto val="1"/>
        <c:lblAlgn val="ctr"/>
        <c:lblOffset val="100"/>
        <c:noMultiLvlLbl val="0"/>
      </c:catAx>
      <c:valAx>
        <c:axId val="295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1309"/>
        <c:axId val="22548847"/>
      </c:barChart>
      <c:catAx>
        <c:axId val="506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847"/>
        <c:auto val="1"/>
        <c:lblAlgn val="ctr"/>
        <c:lblOffset val="100"/>
        <c:noMultiLvlLbl val="0"/>
      </c:catAx>
      <c:valAx>
        <c:axId val="225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91121"/>
        <c:axId val="70048787"/>
      </c:barChart>
      <c:catAx>
        <c:axId val="724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787"/>
        <c:auto val="1"/>
        <c:lblAlgn val="ctr"/>
        <c:lblOffset val="100"/>
        <c:noMultiLvlLbl val="0"/>
      </c:catAx>
      <c:valAx>
        <c:axId val="700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3163"/>
        <c:axId val="76141892"/>
      </c:barChart>
      <c:catAx>
        <c:axId val="686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92"/>
        <c:auto val="1"/>
        <c:lblAlgn val="ctr"/>
        <c:lblOffset val="100"/>
        <c:noMultiLvlLbl val="0"/>
      </c:catAx>
      <c:valAx>
        <c:axId val="761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9983"/>
        <c:axId val="76995213"/>
      </c:barChart>
      <c:catAx>
        <c:axId val="142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213"/>
        <c:auto val="1"/>
        <c:lblAlgn val="ctr"/>
        <c:lblOffset val="100"/>
        <c:noMultiLvlLbl val="0"/>
      </c:catAx>
      <c:valAx>
        <c:axId val="769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2509"/>
        <c:axId val="66674286"/>
      </c:barChart>
      <c:catAx>
        <c:axId val="815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286"/>
        <c:auto val="1"/>
        <c:lblAlgn val="ctr"/>
        <c:lblOffset val="100"/>
        <c:noMultiLvlLbl val="0"/>
      </c:catAx>
      <c:valAx>
        <c:axId val="666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5467"/>
        <c:axId val="68765170"/>
      </c:barChart>
      <c:catAx>
        <c:axId val="2324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70"/>
        <c:auto val="1"/>
        <c:lblAlgn val="ctr"/>
        <c:lblOffset val="100"/>
        <c:noMultiLvlLbl val="0"/>
      </c:catAx>
      <c:valAx>
        <c:axId val="687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91468"/>
        <c:axId val="48882408"/>
      </c:barChart>
      <c:catAx>
        <c:axId val="986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408"/>
        <c:auto val="1"/>
        <c:lblAlgn val="ctr"/>
        <c:lblOffset val="100"/>
        <c:noMultiLvlLbl val="0"/>
      </c:catAx>
      <c:valAx>
        <c:axId val="488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7066"/>
        <c:axId val="89603193"/>
      </c:barChart>
      <c:catAx>
        <c:axId val="632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193"/>
        <c:auto val="1"/>
        <c:lblAlgn val="ctr"/>
        <c:lblOffset val="100"/>
        <c:noMultiLvlLbl val="0"/>
      </c:catAx>
      <c:valAx>
        <c:axId val="896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6297"/>
        <c:axId val="38096491"/>
      </c:barChart>
      <c:catAx>
        <c:axId val="503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491"/>
        <c:auto val="1"/>
        <c:lblAlgn val="ctr"/>
        <c:lblOffset val="100"/>
        <c:noMultiLvlLbl val="0"/>
      </c:catAx>
      <c:valAx>
        <c:axId val="380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80197"/>
        <c:axId val="88900644"/>
      </c:barChart>
      <c:catAx>
        <c:axId val="603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644"/>
        <c:auto val="1"/>
        <c:lblAlgn val="ctr"/>
        <c:lblOffset val="100"/>
        <c:noMultiLvlLbl val="0"/>
      </c:catAx>
      <c:valAx>
        <c:axId val="889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