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26305"/>
        <c:axId val="33323097"/>
      </c:scatterChart>
      <c:valAx>
        <c:axId val="4002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097"/>
        <c:crossesAt val="0"/>
        <c:crossBetween val="midCat"/>
      </c:valAx>
      <c:valAx>
        <c:axId val="3332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13644"/>
        <c:axId val="68094227"/>
      </c:scatterChart>
      <c:valAx>
        <c:axId val="2691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227"/>
        <c:crossesAt val="0"/>
        <c:crossBetween val="midCat"/>
      </c:valAx>
      <c:valAx>
        <c:axId val="6809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1474"/>
        <c:axId val="63051485"/>
      </c:scatterChart>
      <c:valAx>
        <c:axId val="1942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85"/>
        <c:crossesAt val="0"/>
        <c:crossBetween val="midCat"/>
      </c:valAx>
      <c:valAx>
        <c:axId val="6305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97195"/>
        <c:axId val="22715214"/>
      </c:scatterChart>
      <c:valAx>
        <c:axId val="5629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214"/>
        <c:crossesAt val="0"/>
        <c:crossBetween val="midCat"/>
      </c:valAx>
      <c:valAx>
        <c:axId val="2271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