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6965"/>
        <c:axId val="46558388"/>
      </c:barChart>
      <c:catAx>
        <c:axId val="72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388"/>
        <c:auto val="1"/>
        <c:lblAlgn val="ctr"/>
        <c:lblOffset val="100"/>
        <c:noMultiLvlLbl val="0"/>
      </c:catAx>
      <c:valAx>
        <c:axId val="465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08045"/>
        <c:axId val="40558609"/>
      </c:barChart>
      <c:catAx>
        <c:axId val="394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609"/>
        <c:auto val="1"/>
        <c:lblAlgn val="ctr"/>
        <c:lblOffset val="100"/>
        <c:noMultiLvlLbl val="0"/>
      </c:catAx>
      <c:valAx>
        <c:axId val="405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0695"/>
        <c:axId val="30724453"/>
      </c:barChart>
      <c:catAx>
        <c:axId val="966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53"/>
        <c:auto val="1"/>
        <c:lblAlgn val="ctr"/>
        <c:lblOffset val="100"/>
        <c:noMultiLvlLbl val="0"/>
      </c:catAx>
      <c:valAx>
        <c:axId val="307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69462"/>
        <c:axId val="37938684"/>
      </c:barChart>
      <c:catAx>
        <c:axId val="8676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684"/>
        <c:auto val="1"/>
        <c:lblAlgn val="ctr"/>
        <c:lblOffset val="100"/>
        <c:noMultiLvlLbl val="0"/>
      </c:catAx>
      <c:valAx>
        <c:axId val="379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4663"/>
        <c:axId val="32970461"/>
      </c:barChart>
      <c:catAx>
        <c:axId val="1645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461"/>
        <c:auto val="1"/>
        <c:lblAlgn val="ctr"/>
        <c:lblOffset val="100"/>
        <c:noMultiLvlLbl val="0"/>
      </c:catAx>
      <c:valAx>
        <c:axId val="329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70901"/>
        <c:axId val="61690642"/>
      </c:barChart>
      <c:catAx>
        <c:axId val="607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642"/>
        <c:auto val="1"/>
        <c:lblAlgn val="ctr"/>
        <c:lblOffset val="100"/>
        <c:noMultiLvlLbl val="0"/>
      </c:catAx>
      <c:valAx>
        <c:axId val="616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1702"/>
        <c:axId val="38641083"/>
      </c:barChart>
      <c:catAx>
        <c:axId val="428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083"/>
        <c:auto val="1"/>
        <c:lblAlgn val="ctr"/>
        <c:lblOffset val="100"/>
        <c:noMultiLvlLbl val="0"/>
      </c:catAx>
      <c:valAx>
        <c:axId val="386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43159"/>
        <c:axId val="75358636"/>
      </c:barChart>
      <c:catAx>
        <c:axId val="887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636"/>
        <c:auto val="1"/>
        <c:lblAlgn val="ctr"/>
        <c:lblOffset val="100"/>
        <c:noMultiLvlLbl val="0"/>
      </c:catAx>
      <c:valAx>
        <c:axId val="753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52170"/>
        <c:axId val="62385517"/>
      </c:barChart>
      <c:catAx>
        <c:axId val="3825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517"/>
        <c:auto val="1"/>
        <c:lblAlgn val="ctr"/>
        <c:lblOffset val="100"/>
        <c:noMultiLvlLbl val="0"/>
      </c:catAx>
      <c:valAx>
        <c:axId val="6238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21256"/>
        <c:axId val="35754389"/>
      </c:barChart>
      <c:catAx>
        <c:axId val="517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389"/>
        <c:auto val="1"/>
        <c:lblAlgn val="ctr"/>
        <c:lblOffset val="100"/>
        <c:noMultiLvlLbl val="0"/>
      </c:catAx>
      <c:valAx>
        <c:axId val="357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8422"/>
        <c:axId val="15020590"/>
      </c:barChart>
      <c:catAx>
        <c:axId val="774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590"/>
        <c:auto val="1"/>
        <c:lblAlgn val="ctr"/>
        <c:lblOffset val="100"/>
        <c:noMultiLvlLbl val="0"/>
      </c:catAx>
      <c:valAx>
        <c:axId val="150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6029"/>
        <c:axId val="59733749"/>
      </c:barChart>
      <c:catAx>
        <c:axId val="4910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749"/>
        <c:auto val="1"/>
        <c:lblAlgn val="ctr"/>
        <c:lblOffset val="100"/>
        <c:noMultiLvlLbl val="0"/>
      </c:catAx>
      <c:valAx>
        <c:axId val="597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67"/>
        <c:axId val="74645521"/>
      </c:barChart>
      <c:catAx>
        <c:axId val="8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521"/>
        <c:auto val="1"/>
        <c:lblAlgn val="ctr"/>
        <c:lblOffset val="100"/>
        <c:noMultiLvlLbl val="0"/>
      </c:catAx>
      <c:valAx>
        <c:axId val="746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5062"/>
        <c:axId val="54241843"/>
      </c:barChart>
      <c:catAx>
        <c:axId val="7903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843"/>
        <c:auto val="1"/>
        <c:lblAlgn val="ctr"/>
        <c:lblOffset val="100"/>
        <c:noMultiLvlLbl val="0"/>
      </c:catAx>
      <c:valAx>
        <c:axId val="542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82561"/>
        <c:axId val="25143110"/>
      </c:barChart>
      <c:catAx>
        <c:axId val="198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110"/>
        <c:auto val="1"/>
        <c:lblAlgn val="ctr"/>
        <c:lblOffset val="100"/>
        <c:noMultiLvlLbl val="0"/>
      </c:catAx>
      <c:valAx>
        <c:axId val="251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02330"/>
        <c:axId val="93305167"/>
      </c:barChart>
      <c:catAx>
        <c:axId val="262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167"/>
        <c:auto val="1"/>
        <c:lblAlgn val="ctr"/>
        <c:lblOffset val="100"/>
        <c:noMultiLvlLbl val="0"/>
      </c:catAx>
      <c:valAx>
        <c:axId val="933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51523"/>
        <c:axId val="32706616"/>
      </c:barChart>
      <c:catAx>
        <c:axId val="601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616"/>
        <c:auto val="1"/>
        <c:lblAlgn val="ctr"/>
        <c:lblOffset val="100"/>
        <c:noMultiLvlLbl val="0"/>
      </c:catAx>
      <c:valAx>
        <c:axId val="327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80443"/>
        <c:axId val="81523406"/>
      </c:barChart>
      <c:catAx>
        <c:axId val="779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06"/>
        <c:auto val="1"/>
        <c:lblAlgn val="ctr"/>
        <c:lblOffset val="100"/>
        <c:noMultiLvlLbl val="0"/>
      </c:catAx>
      <c:valAx>
        <c:axId val="815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