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85614"/>
        <c:axId val="3083511"/>
      </c:scatterChart>
      <c:valAx>
        <c:axId val="33385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11"/>
        <c:crossesAt val="0"/>
        <c:crossBetween val="midCat"/>
      </c:valAx>
      <c:valAx>
        <c:axId val="308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25832"/>
        <c:axId val="57433271"/>
      </c:scatterChart>
      <c:valAx>
        <c:axId val="8632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271"/>
        <c:crossesAt val="0"/>
        <c:crossBetween val="midCat"/>
      </c:valAx>
      <c:valAx>
        <c:axId val="5743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82123"/>
        <c:axId val="69866551"/>
      </c:scatterChart>
      <c:valAx>
        <c:axId val="4838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551"/>
        <c:crossesAt val="0"/>
        <c:crossBetween val="midCat"/>
      </c:valAx>
      <c:valAx>
        <c:axId val="6986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2818"/>
        <c:axId val="37809929"/>
      </c:scatterChart>
      <c:valAx>
        <c:axId val="1262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929"/>
        <c:crossesAt val="0"/>
        <c:crossBetween val="midCat"/>
      </c:valAx>
      <c:valAx>
        <c:axId val="3780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