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5944"/>
        <c:axId val="75248935"/>
      </c:lineChart>
      <c:catAx>
        <c:axId val="22259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935"/>
        <c:crossesAt val="0"/>
        <c:auto val="1"/>
        <c:lblAlgn val="ctr"/>
        <c:lblOffset val="100"/>
        <c:noMultiLvlLbl val="0"/>
      </c:catAx>
      <c:valAx>
        <c:axId val="7524893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39283"/>
        <c:axId val="9041407"/>
      </c:lineChart>
      <c:catAx>
        <c:axId val="1113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07"/>
        <c:crossesAt val="0"/>
        <c:auto val="1"/>
        <c:lblAlgn val="ctr"/>
        <c:lblOffset val="100"/>
        <c:noMultiLvlLbl val="0"/>
      </c:catAx>
      <c:valAx>
        <c:axId val="9041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87705"/>
        <c:axId val="17721926"/>
      </c:lineChart>
      <c:catAx>
        <c:axId val="8618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926"/>
        <c:crossesAt val="0"/>
        <c:auto val="1"/>
        <c:lblAlgn val="ctr"/>
        <c:lblOffset val="100"/>
        <c:noMultiLvlLbl val="0"/>
      </c:catAx>
      <c:valAx>
        <c:axId val="17721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6009"/>
        <c:axId val="71757988"/>
      </c:lineChart>
      <c:catAx>
        <c:axId val="586760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988"/>
        <c:crossesAt val="0"/>
        <c:auto val="1"/>
        <c:lblAlgn val="ctr"/>
        <c:lblOffset val="100"/>
        <c:noMultiLvlLbl val="0"/>
      </c:catAx>
      <c:valAx>
        <c:axId val="7175798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42555"/>
        <c:axId val="78202285"/>
      </c:lineChart>
      <c:catAx>
        <c:axId val="179425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85"/>
        <c:crossesAt val="0"/>
        <c:auto val="1"/>
        <c:lblAlgn val="ctr"/>
        <c:lblOffset val="100"/>
        <c:noMultiLvlLbl val="0"/>
      </c:catAx>
      <c:valAx>
        <c:axId val="7820228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43831"/>
        <c:axId val="73029758"/>
      </c:lineChart>
      <c:catAx>
        <c:axId val="405438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758"/>
        <c:crossesAt val="0"/>
        <c:auto val="1"/>
        <c:lblAlgn val="ctr"/>
        <c:lblOffset val="100"/>
        <c:noMultiLvlLbl val="0"/>
      </c:catAx>
      <c:valAx>
        <c:axId val="7302975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05505"/>
        <c:axId val="20328222"/>
      </c:lineChart>
      <c:catAx>
        <c:axId val="746055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222"/>
        <c:crossesAt val="0"/>
        <c:auto val="1"/>
        <c:lblAlgn val="ctr"/>
        <c:lblOffset val="100"/>
        <c:noMultiLvlLbl val="0"/>
      </c:catAx>
      <c:valAx>
        <c:axId val="2032822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43503"/>
        <c:axId val="32121331"/>
      </c:lineChart>
      <c:catAx>
        <c:axId val="436435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331"/>
        <c:crossesAt val="0"/>
        <c:auto val="1"/>
        <c:lblAlgn val="ctr"/>
        <c:lblOffset val="100"/>
        <c:noMultiLvlLbl val="0"/>
      </c:catAx>
      <c:valAx>
        <c:axId val="3212133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53725"/>
        <c:axId val="61749998"/>
      </c:lineChart>
      <c:catAx>
        <c:axId val="871537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998"/>
        <c:crossesAt val="0"/>
        <c:auto val="1"/>
        <c:lblAlgn val="ctr"/>
        <c:lblOffset val="100"/>
        <c:noMultiLvlLbl val="0"/>
      </c:catAx>
      <c:valAx>
        <c:axId val="6174999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613651"/>
        <c:axId val="56317451"/>
      </c:lineChart>
      <c:catAx>
        <c:axId val="2761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7451"/>
        <c:crossesAt val="0"/>
        <c:auto val="1"/>
        <c:lblAlgn val="ctr"/>
        <c:lblOffset val="100"/>
        <c:noMultiLvlLbl val="0"/>
      </c:catAx>
      <c:valAx>
        <c:axId val="56317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3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95332"/>
        <c:axId val="90468767"/>
      </c:lineChart>
      <c:catAx>
        <c:axId val="1609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8767"/>
        <c:crossesAt val="0"/>
        <c:auto val="1"/>
        <c:lblAlgn val="ctr"/>
        <c:lblOffset val="100"/>
        <c:noMultiLvlLbl val="0"/>
      </c:catAx>
      <c:valAx>
        <c:axId val="9046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5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