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73712936"/>
        <c:axId val="42099438"/>
      </c:lineChart>
      <c:catAx>
        <c:axId val="737129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438"/>
        <c:crossesAt val="0"/>
        <c:auto val="1"/>
        <c:lblAlgn val="ctr"/>
        <c:lblOffset val="100"/>
        <c:noMultiLvlLbl val="0"/>
      </c:catAx>
      <c:valAx>
        <c:axId val="4209943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2936"/>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89646644"/>
        <c:axId val="54831427"/>
      </c:lineChart>
      <c:catAx>
        <c:axId val="8964664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1427"/>
        <c:crossesAt val="0"/>
        <c:auto val="1"/>
        <c:lblAlgn val="ctr"/>
        <c:lblOffset val="100"/>
        <c:noMultiLvlLbl val="0"/>
      </c:catAx>
      <c:valAx>
        <c:axId val="5483142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6644"/>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