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23987716"/>
        <c:axId val="1753667"/>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23987716"/>
        <c:axId val="1753667"/>
      </c:lineChart>
      <c:catAx>
        <c:axId val="2398771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53667"/>
        <c:crossesAt val="0"/>
        <c:auto val="1"/>
        <c:lblAlgn val="ctr"/>
        <c:lblOffset val="100"/>
        <c:noMultiLvlLbl val="0"/>
      </c:catAx>
      <c:valAx>
        <c:axId val="175366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98771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11945465"/>
        <c:axId val="31611837"/>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11945465"/>
        <c:axId val="31611837"/>
      </c:lineChart>
      <c:catAx>
        <c:axId val="1194546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611837"/>
        <c:crossesAt val="0"/>
        <c:auto val="1"/>
        <c:lblAlgn val="ctr"/>
        <c:lblOffset val="100"/>
        <c:noMultiLvlLbl val="0"/>
      </c:catAx>
      <c:valAx>
        <c:axId val="3161183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94546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81122433"/>
        <c:axId val="5000071"/>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81122433"/>
        <c:axId val="5000071"/>
      </c:lineChart>
      <c:catAx>
        <c:axId val="8112243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00071"/>
        <c:crossesAt val="0"/>
        <c:auto val="1"/>
        <c:lblAlgn val="ctr"/>
        <c:lblOffset val="100"/>
        <c:noMultiLvlLbl val="0"/>
      </c:catAx>
      <c:valAx>
        <c:axId val="500007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12243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16861992"/>
        <c:axId val="1960289"/>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46713179"/>
        <c:axId val="59951210"/>
      </c:lineChart>
      <c:catAx>
        <c:axId val="1686199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60289"/>
        <c:crossesAt val="0"/>
        <c:auto val="1"/>
        <c:lblAlgn val="ctr"/>
        <c:lblOffset val="100"/>
        <c:noMultiLvlLbl val="0"/>
      </c:catAx>
      <c:valAx>
        <c:axId val="196028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861992"/>
        <c:crossesAt val="1"/>
        <c:crossBetween val="midCat"/>
      </c:valAx>
      <c:catAx>
        <c:axId val="46713179"/>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51210"/>
        <c:auto val="1"/>
        <c:lblAlgn val="ctr"/>
        <c:lblOffset val="100"/>
        <c:noMultiLvlLbl val="0"/>
      </c:catAx>
      <c:valAx>
        <c:axId val="5995121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13179"/>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11913955"/>
        <c:axId val="70594227"/>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11913955"/>
        <c:axId val="70594227"/>
      </c:lineChart>
      <c:catAx>
        <c:axId val="1191395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4227"/>
        <c:crossesAt val="0"/>
        <c:auto val="1"/>
        <c:lblAlgn val="ctr"/>
        <c:lblOffset val="100"/>
        <c:noMultiLvlLbl val="0"/>
      </c:catAx>
      <c:valAx>
        <c:axId val="7059422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91395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43407728"/>
        <c:axId val="55133970"/>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43407728"/>
        <c:axId val="55133970"/>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46418414"/>
        <c:axId val="14768723"/>
      </c:lineChart>
      <c:catAx>
        <c:axId val="4340772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133970"/>
        <c:crossesAt val="0"/>
        <c:auto val="1"/>
        <c:lblAlgn val="ctr"/>
        <c:lblOffset val="100"/>
        <c:noMultiLvlLbl val="0"/>
      </c:catAx>
      <c:valAx>
        <c:axId val="5513397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407728"/>
        <c:crossesAt val="1"/>
        <c:crossBetween val="midCat"/>
      </c:valAx>
      <c:catAx>
        <c:axId val="4641841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768723"/>
        <c:auto val="1"/>
        <c:lblAlgn val="ctr"/>
        <c:lblOffset val="100"/>
        <c:noMultiLvlLbl val="0"/>
      </c:catAx>
      <c:valAx>
        <c:axId val="1476872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418414"/>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