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48704"/>
        <c:axId val="84426469"/>
      </c:lineChart>
      <c:catAx>
        <c:axId val="314870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426469"/>
        <c:crossesAt val="0"/>
        <c:auto val="1"/>
        <c:lblAlgn val="ctr"/>
        <c:lblOffset val="100"/>
        <c:noMultiLvlLbl val="0"/>
      </c:catAx>
      <c:valAx>
        <c:axId val="844264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487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430547"/>
        <c:axId val="15430762"/>
      </c:lineChart>
      <c:catAx>
        <c:axId val="8643054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430762"/>
        <c:crossesAt val="0"/>
        <c:auto val="1"/>
        <c:lblAlgn val="ctr"/>
        <c:lblOffset val="100"/>
        <c:noMultiLvlLbl val="0"/>
      </c:catAx>
      <c:valAx>
        <c:axId val="154307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4305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344407"/>
        <c:axId val="66678302"/>
      </c:lineChart>
      <c:catAx>
        <c:axId val="5434440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6678302"/>
        <c:crossesAt val="0"/>
        <c:auto val="1"/>
        <c:lblAlgn val="ctr"/>
        <c:lblOffset val="100"/>
        <c:noMultiLvlLbl val="0"/>
      </c:catAx>
      <c:valAx>
        <c:axId val="6667830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3444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710703"/>
        <c:axId val="79852504"/>
      </c:lineChart>
      <c:catAx>
        <c:axId val="9071070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852504"/>
        <c:crossesAt val="0"/>
        <c:auto val="1"/>
        <c:lblAlgn val="ctr"/>
        <c:lblOffset val="100"/>
        <c:noMultiLvlLbl val="0"/>
      </c:catAx>
      <c:valAx>
        <c:axId val="798525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7107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8376624"/>
        <c:axId val="54064709"/>
      </c:lineChart>
      <c:catAx>
        <c:axId val="3837662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064709"/>
        <c:crossesAt val="0"/>
        <c:auto val="1"/>
        <c:lblAlgn val="ctr"/>
        <c:lblOffset val="100"/>
        <c:noMultiLvlLbl val="0"/>
      </c:catAx>
      <c:valAx>
        <c:axId val="540647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3766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8962435"/>
        <c:axId val="95085850"/>
      </c:lineChart>
      <c:catAx>
        <c:axId val="4896243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5085850"/>
        <c:crossesAt val="0"/>
        <c:auto val="1"/>
        <c:lblAlgn val="ctr"/>
        <c:lblOffset val="100"/>
        <c:noMultiLvlLbl val="0"/>
      </c:catAx>
      <c:valAx>
        <c:axId val="950858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9624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