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090281"/>
        <c:axId val="47331472"/>
      </c:barChart>
      <c:catAx>
        <c:axId val="12090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1472"/>
        <c:crossesAt val="0"/>
        <c:auto val="1"/>
        <c:lblAlgn val="ctr"/>
        <c:lblOffset val="100"/>
        <c:noMultiLvlLbl val="0"/>
      </c:catAx>
      <c:valAx>
        <c:axId val="47331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02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041375"/>
        <c:axId val="23393698"/>
      </c:barChart>
      <c:catAx>
        <c:axId val="80041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3698"/>
        <c:crossesAt val="0"/>
        <c:auto val="1"/>
        <c:lblAlgn val="ctr"/>
        <c:lblOffset val="100"/>
        <c:noMultiLvlLbl val="0"/>
      </c:catAx>
      <c:valAx>
        <c:axId val="23393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13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