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9519142"/>
        <c:axId val="19608940"/>
      </c:barChart>
      <c:catAx>
        <c:axId val="79519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08940"/>
        <c:crossesAt val="0"/>
        <c:auto val="1"/>
        <c:lblAlgn val="ctr"/>
        <c:lblOffset val="100"/>
        <c:noMultiLvlLbl val="0"/>
      </c:catAx>
      <c:valAx>
        <c:axId val="196089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191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6524154"/>
        <c:axId val="57449165"/>
      </c:barChart>
      <c:catAx>
        <c:axId val="76524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49165"/>
        <c:crossesAt val="0"/>
        <c:auto val="1"/>
        <c:lblAlgn val="ctr"/>
        <c:lblOffset val="100"/>
        <c:noMultiLvlLbl val="0"/>
      </c:catAx>
      <c:valAx>
        <c:axId val="574491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241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