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765693"/>
        <c:axId val="62453443"/>
      </c:lineChart>
      <c:catAx>
        <c:axId val="557656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53443"/>
        <c:crossesAt val="0"/>
        <c:auto val="1"/>
        <c:lblAlgn val="ctr"/>
        <c:lblOffset val="100"/>
        <c:noMultiLvlLbl val="0"/>
      </c:catAx>
      <c:valAx>
        <c:axId val="62453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656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65542"/>
        <c:axId val="46843396"/>
      </c:lineChart>
      <c:catAx>
        <c:axId val="44655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843396"/>
        <c:crossesAt val="0"/>
        <c:auto val="1"/>
        <c:lblAlgn val="ctr"/>
        <c:lblOffset val="100"/>
        <c:noMultiLvlLbl val="0"/>
      </c:catAx>
      <c:valAx>
        <c:axId val="46843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55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6034640"/>
        <c:axId val="17827805"/>
      </c:lineChart>
      <c:catAx>
        <c:axId val="76034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27805"/>
        <c:crossesAt val="0"/>
        <c:auto val="1"/>
        <c:lblAlgn val="ctr"/>
        <c:lblOffset val="100"/>
        <c:noMultiLvlLbl val="0"/>
      </c:catAx>
      <c:valAx>
        <c:axId val="178278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034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264810"/>
        <c:axId val="8363986"/>
      </c:lineChart>
      <c:catAx>
        <c:axId val="95264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63986"/>
        <c:crossesAt val="0"/>
        <c:auto val="1"/>
        <c:lblAlgn val="ctr"/>
        <c:lblOffset val="100"/>
        <c:noMultiLvlLbl val="0"/>
      </c:catAx>
      <c:valAx>
        <c:axId val="8363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264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061098"/>
        <c:axId val="83316349"/>
      </c:lineChart>
      <c:catAx>
        <c:axId val="66061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16349"/>
        <c:crossesAt val="0"/>
        <c:auto val="1"/>
        <c:lblAlgn val="ctr"/>
        <c:lblOffset val="100"/>
        <c:noMultiLvlLbl val="0"/>
      </c:catAx>
      <c:valAx>
        <c:axId val="83316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61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465965"/>
        <c:axId val="57177904"/>
      </c:lineChart>
      <c:catAx>
        <c:axId val="93465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77904"/>
        <c:crossesAt val="0"/>
        <c:auto val="1"/>
        <c:lblAlgn val="ctr"/>
        <c:lblOffset val="100"/>
        <c:noMultiLvlLbl val="0"/>
      </c:catAx>
      <c:valAx>
        <c:axId val="571779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465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7811750"/>
        <c:axId val="21633656"/>
      </c:lineChart>
      <c:catAx>
        <c:axId val="57811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633656"/>
        <c:crossesAt val="0"/>
        <c:auto val="1"/>
        <c:lblAlgn val="ctr"/>
        <c:lblOffset val="100"/>
        <c:noMultiLvlLbl val="0"/>
      </c:catAx>
      <c:valAx>
        <c:axId val="21633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11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216100"/>
        <c:axId val="64219188"/>
      </c:lineChart>
      <c:catAx>
        <c:axId val="84216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19188"/>
        <c:crossesAt val="0"/>
        <c:auto val="1"/>
        <c:lblAlgn val="ctr"/>
        <c:lblOffset val="100"/>
        <c:noMultiLvlLbl val="0"/>
      </c:catAx>
      <c:valAx>
        <c:axId val="642191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161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474629"/>
        <c:axId val="11792722"/>
      </c:lineChart>
      <c:catAx>
        <c:axId val="42474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92722"/>
        <c:crossesAt val="0"/>
        <c:auto val="1"/>
        <c:lblAlgn val="ctr"/>
        <c:lblOffset val="100"/>
        <c:noMultiLvlLbl val="0"/>
      </c:catAx>
      <c:valAx>
        <c:axId val="11792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74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849208"/>
        <c:axId val="64197261"/>
      </c:lineChart>
      <c:catAx>
        <c:axId val="528492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97261"/>
        <c:crossesAt val="0"/>
        <c:auto val="1"/>
        <c:lblAlgn val="ctr"/>
        <c:lblOffset val="100"/>
        <c:noMultiLvlLbl val="0"/>
      </c:catAx>
      <c:valAx>
        <c:axId val="641972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492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