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75919"/>
        <c:axId val="71526418"/>
      </c:scatterChart>
      <c:valAx>
        <c:axId val="34875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6418"/>
        <c:crossesAt val="0"/>
        <c:crossBetween val="midCat"/>
      </c:valAx>
      <c:valAx>
        <c:axId val="71526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75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38471"/>
        <c:axId val="32001218"/>
      </c:scatterChart>
      <c:valAx>
        <c:axId val="94538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1218"/>
        <c:crossesAt val="0"/>
        <c:crossBetween val="midCat"/>
      </c:valAx>
      <c:valAx>
        <c:axId val="3200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84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