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6481"/>
        <c:axId val="13169223"/>
      </c:lineChart>
      <c:catAx>
        <c:axId val="440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9223"/>
        <c:crossesAt val="0"/>
        <c:auto val="1"/>
        <c:lblAlgn val="ctr"/>
        <c:lblOffset val="100"/>
        <c:noMultiLvlLbl val="0"/>
      </c:catAx>
      <c:valAx>
        <c:axId val="1316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046"/>
        <c:axId val="2570821"/>
      </c:lineChart>
      <c:catAx>
        <c:axId val="94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21"/>
        <c:crossesAt val="0"/>
        <c:auto val="1"/>
        <c:lblAlgn val="ctr"/>
        <c:lblOffset val="100"/>
        <c:noMultiLvlLbl val="0"/>
      </c:catAx>
      <c:valAx>
        <c:axId val="257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774082"/>
        <c:axId val="77148988"/>
      </c:barChart>
      <c:catAx>
        <c:axId val="857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8988"/>
        <c:crossesAt val="0"/>
        <c:auto val="1"/>
        <c:lblAlgn val="ctr"/>
        <c:lblOffset val="100"/>
        <c:noMultiLvlLbl val="0"/>
      </c:catAx>
      <c:valAx>
        <c:axId val="7714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602937"/>
        <c:axId val="50100529"/>
        <c:axId val="7373573"/>
      </c:bar3DChart>
      <c:catAx>
        <c:axId val="116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0529"/>
        <c:crossesAt val="0"/>
        <c:auto val="1"/>
        <c:lblAlgn val="ctr"/>
        <c:lblOffset val="100"/>
        <c:noMultiLvlLbl val="0"/>
      </c:catAx>
      <c:valAx>
        <c:axId val="5010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2937"/>
        <c:crossesAt val="1"/>
        <c:crossBetween val="midCat"/>
      </c:valAx>
      <c:serAx>
        <c:axId val="73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05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34477"/>
        <c:axId val="76661294"/>
      </c:scatterChart>
      <c:valAx>
        <c:axId val="6473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1294"/>
        <c:crossesAt val="0"/>
        <c:crossBetween val="midCat"/>
      </c:valAx>
      <c:valAx>
        <c:axId val="7666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4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93324"/>
        <c:axId val="84185202"/>
      </c:scatterChart>
      <c:valAx>
        <c:axId val="63693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5202"/>
        <c:crossesAt val="0"/>
        <c:crossBetween val="midCat"/>
        <c:majorUnit val="30"/>
        <c:minorUnit val="30"/>
      </c:valAx>
      <c:valAx>
        <c:axId val="84185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3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51881"/>
        <c:axId val="35244736"/>
      </c:scatterChart>
      <c:valAx>
        <c:axId val="31851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4736"/>
        <c:crossesAt val="0"/>
        <c:crossBetween val="midCat"/>
        <c:majorUnit val="30"/>
        <c:minorUnit val="30"/>
      </c:valAx>
      <c:valAx>
        <c:axId val="35244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1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