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9949"/>
        <c:axId val="12357777"/>
      </c:barChart>
      <c:catAx>
        <c:axId val="9899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7777"/>
        <c:auto val="1"/>
        <c:lblAlgn val="ctr"/>
        <c:lblOffset val="100"/>
        <c:noMultiLvlLbl val="0"/>
      </c:catAx>
      <c:valAx>
        <c:axId val="12357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730030"/>
        <c:axId val="91719945"/>
      </c:barChart>
      <c:catAx>
        <c:axId val="50730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9945"/>
        <c:auto val="1"/>
        <c:lblAlgn val="ctr"/>
        <c:lblOffset val="100"/>
        <c:noMultiLvlLbl val="0"/>
      </c:catAx>
      <c:valAx>
        <c:axId val="91719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0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7167"/>
        <c:axId val="13848981"/>
      </c:barChart>
      <c:catAx>
        <c:axId val="3887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48981"/>
        <c:auto val="1"/>
        <c:lblAlgn val="ctr"/>
        <c:lblOffset val="100"/>
        <c:noMultiLvlLbl val="0"/>
      </c:catAx>
      <c:valAx>
        <c:axId val="13848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220438"/>
        <c:axId val="65592171"/>
      </c:barChart>
      <c:catAx>
        <c:axId val="4122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2171"/>
        <c:auto val="1"/>
        <c:lblAlgn val="ctr"/>
        <c:lblOffset val="100"/>
        <c:noMultiLvlLbl val="0"/>
      </c:catAx>
      <c:valAx>
        <c:axId val="65592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2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