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49979"/>
        <c:axId val="38995667"/>
      </c:lineChart>
      <c:catAx>
        <c:axId val="5174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5667"/>
        <c:crossesAt val="0"/>
        <c:auto val="1"/>
        <c:lblAlgn val="ctr"/>
        <c:lblOffset val="100"/>
        <c:noMultiLvlLbl val="0"/>
      </c:catAx>
      <c:valAx>
        <c:axId val="38995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49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16974"/>
        <c:axId val="43126234"/>
      </c:lineChart>
      <c:catAx>
        <c:axId val="9071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26234"/>
        <c:crossesAt val="0"/>
        <c:auto val="1"/>
        <c:lblAlgn val="ctr"/>
        <c:lblOffset val="100"/>
        <c:noMultiLvlLbl val="0"/>
      </c:catAx>
      <c:valAx>
        <c:axId val="43126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6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832816"/>
        <c:axId val="58888397"/>
      </c:barChart>
      <c:catAx>
        <c:axId val="5183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88397"/>
        <c:crossesAt val="0"/>
        <c:auto val="1"/>
        <c:lblAlgn val="ctr"/>
        <c:lblOffset val="100"/>
        <c:noMultiLvlLbl val="0"/>
      </c:catAx>
      <c:valAx>
        <c:axId val="58888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32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758437"/>
        <c:axId val="84725617"/>
        <c:axId val="12607077"/>
      </c:bar3DChart>
      <c:catAx>
        <c:axId val="5075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25617"/>
        <c:crossesAt val="0"/>
        <c:auto val="1"/>
        <c:lblAlgn val="ctr"/>
        <c:lblOffset val="100"/>
        <c:noMultiLvlLbl val="0"/>
      </c:catAx>
      <c:valAx>
        <c:axId val="84725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58437"/>
        <c:crossesAt val="1"/>
        <c:crossBetween val="midCat"/>
      </c:valAx>
      <c:serAx>
        <c:axId val="1260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2561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691264"/>
        <c:axId val="32532351"/>
      </c:scatterChart>
      <c:valAx>
        <c:axId val="8369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32351"/>
        <c:crossesAt val="0"/>
        <c:crossBetween val="midCat"/>
      </c:valAx>
      <c:valAx>
        <c:axId val="32532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912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088520"/>
        <c:axId val="77619618"/>
      </c:scatterChart>
      <c:valAx>
        <c:axId val="620885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19618"/>
        <c:crossesAt val="0"/>
        <c:crossBetween val="midCat"/>
        <c:majorUnit val="30"/>
        <c:minorUnit val="30"/>
      </c:valAx>
      <c:valAx>
        <c:axId val="776196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885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729142"/>
        <c:axId val="89771134"/>
      </c:scatterChart>
      <c:valAx>
        <c:axId val="437291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71134"/>
        <c:crossesAt val="0"/>
        <c:crossBetween val="midCat"/>
        <c:majorUnit val="30"/>
        <c:minorUnit val="30"/>
      </c:valAx>
      <c:valAx>
        <c:axId val="897711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291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