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28203"/>
        <c:axId val="82334171"/>
      </c:barChart>
      <c:catAx>
        <c:axId val="4428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4171"/>
        <c:auto val="1"/>
        <c:lblAlgn val="ctr"/>
        <c:lblOffset val="100"/>
        <c:noMultiLvlLbl val="0"/>
      </c:catAx>
      <c:valAx>
        <c:axId val="8233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02609"/>
        <c:axId val="28634259"/>
      </c:barChart>
      <c:catAx>
        <c:axId val="13402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4259"/>
        <c:auto val="1"/>
        <c:lblAlgn val="ctr"/>
        <c:lblOffset val="100"/>
        <c:noMultiLvlLbl val="0"/>
      </c:catAx>
      <c:valAx>
        <c:axId val="28634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2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78500"/>
        <c:axId val="15978709"/>
      </c:barChart>
      <c:catAx>
        <c:axId val="41978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78709"/>
        <c:auto val="1"/>
        <c:lblAlgn val="ctr"/>
        <c:lblOffset val="100"/>
        <c:noMultiLvlLbl val="0"/>
      </c:catAx>
      <c:valAx>
        <c:axId val="15978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78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359180"/>
        <c:axId val="73349944"/>
      </c:barChart>
      <c:catAx>
        <c:axId val="16359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49944"/>
        <c:auto val="1"/>
        <c:lblAlgn val="ctr"/>
        <c:lblOffset val="100"/>
        <c:noMultiLvlLbl val="0"/>
      </c:catAx>
      <c:valAx>
        <c:axId val="73349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9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