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545129"/>
        <c:axId val="48993223"/>
      </c:scatterChart>
      <c:valAx>
        <c:axId val="205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223"/>
        <c:crossesAt val="0"/>
        <c:crossBetween val="midCat"/>
      </c:valAx>
      <c:valAx>
        <c:axId val="489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456"/>
        <c:axId val="99012668"/>
      </c:lineChart>
      <c:catAx>
        <c:axId val="324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668"/>
        <c:crossesAt val="0"/>
        <c:auto val="1"/>
        <c:lblAlgn val="ctr"/>
        <c:lblOffset val="100"/>
        <c:noMultiLvlLbl val="0"/>
      </c:catAx>
      <c:valAx>
        <c:axId val="990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