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5398"/>
        <c:axId val="8983344"/>
      </c:lineChart>
      <c:catAx>
        <c:axId val="663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344"/>
        <c:crossesAt val="0"/>
        <c:auto val="1"/>
        <c:lblAlgn val="ctr"/>
        <c:lblOffset val="100"/>
        <c:noMultiLvlLbl val="0"/>
      </c:catAx>
      <c:valAx>
        <c:axId val="898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6260"/>
        <c:axId val="54638996"/>
      </c:lineChart>
      <c:catAx>
        <c:axId val="916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8996"/>
        <c:crossesAt val="0"/>
        <c:auto val="1"/>
        <c:lblAlgn val="ctr"/>
        <c:lblOffset val="100"/>
        <c:noMultiLvlLbl val="0"/>
      </c:catAx>
      <c:valAx>
        <c:axId val="5463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44153"/>
        <c:axId val="11474747"/>
      </c:barChart>
      <c:catAx>
        <c:axId val="8244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4747"/>
        <c:crossesAt val="0"/>
        <c:auto val="1"/>
        <c:lblAlgn val="ctr"/>
        <c:lblOffset val="100"/>
        <c:noMultiLvlLbl val="0"/>
      </c:catAx>
      <c:valAx>
        <c:axId val="1147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44547"/>
        <c:axId val="66160060"/>
        <c:axId val="79489159"/>
      </c:bar3DChart>
      <c:catAx>
        <c:axId val="702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060"/>
        <c:crossesAt val="0"/>
        <c:auto val="1"/>
        <c:lblAlgn val="ctr"/>
        <c:lblOffset val="100"/>
        <c:noMultiLvlLbl val="0"/>
      </c:catAx>
      <c:valAx>
        <c:axId val="6616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4547"/>
        <c:crossesAt val="1"/>
        <c:crossBetween val="midCat"/>
      </c:valAx>
      <c:serAx>
        <c:axId val="794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747389"/>
        <c:axId val="6907394"/>
      </c:scatterChart>
      <c:valAx>
        <c:axId val="837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394"/>
        <c:crossesAt val="0"/>
        <c:crossBetween val="midCat"/>
      </c:valAx>
      <c:valAx>
        <c:axId val="690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7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92696"/>
        <c:axId val="21335167"/>
      </c:scatterChart>
      <c:valAx>
        <c:axId val="52292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5167"/>
        <c:crossesAt val="0"/>
        <c:crossBetween val="midCat"/>
        <c:majorUnit val="30"/>
        <c:minorUnit val="30"/>
      </c:valAx>
      <c:valAx>
        <c:axId val="21335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92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3708"/>
        <c:axId val="13337050"/>
      </c:scatterChart>
      <c:valAx>
        <c:axId val="3593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7050"/>
        <c:crossesAt val="0"/>
        <c:crossBetween val="midCat"/>
        <c:majorUnit val="30"/>
        <c:minorUnit val="30"/>
      </c:valAx>
      <c:valAx>
        <c:axId val="13337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