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901199"/>
        <c:axId val="14882698"/>
      </c:barChart>
      <c:catAx>
        <c:axId val="52901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2698"/>
        <c:auto val="1"/>
        <c:lblAlgn val="ctr"/>
        <c:lblOffset val="100"/>
        <c:noMultiLvlLbl val="0"/>
      </c:catAx>
      <c:valAx>
        <c:axId val="1488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01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786522"/>
        <c:axId val="33755429"/>
      </c:barChart>
      <c:catAx>
        <c:axId val="69786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55429"/>
        <c:auto val="1"/>
        <c:lblAlgn val="ctr"/>
        <c:lblOffset val="100"/>
        <c:noMultiLvlLbl val="0"/>
      </c:catAx>
      <c:valAx>
        <c:axId val="33755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86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003137"/>
        <c:axId val="41792206"/>
      </c:barChart>
      <c:catAx>
        <c:axId val="80003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2206"/>
        <c:auto val="1"/>
        <c:lblAlgn val="ctr"/>
        <c:lblOffset val="100"/>
        <c:noMultiLvlLbl val="0"/>
      </c:catAx>
      <c:valAx>
        <c:axId val="41792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03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01075"/>
        <c:axId val="52877877"/>
      </c:barChart>
      <c:catAx>
        <c:axId val="39601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7877"/>
        <c:auto val="1"/>
        <c:lblAlgn val="ctr"/>
        <c:lblOffset val="100"/>
        <c:noMultiLvlLbl val="0"/>
      </c:catAx>
      <c:valAx>
        <c:axId val="52877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01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