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21066"/>
        <c:axId val="11492667"/>
      </c:lineChart>
      <c:catAx>
        <c:axId val="298210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667"/>
        <c:crossesAt val="0"/>
        <c:auto val="1"/>
        <c:lblAlgn val="ctr"/>
        <c:lblOffset val="100"/>
        <c:noMultiLvlLbl val="0"/>
      </c:catAx>
      <c:valAx>
        <c:axId val="1149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10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59764"/>
        <c:axId val="57832345"/>
      </c:lineChart>
      <c:catAx>
        <c:axId val="98859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2345"/>
        <c:crossesAt val="0"/>
        <c:auto val="1"/>
        <c:lblAlgn val="ctr"/>
        <c:lblOffset val="100"/>
        <c:noMultiLvlLbl val="0"/>
      </c:catAx>
      <c:valAx>
        <c:axId val="5783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97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844018"/>
        <c:axId val="91129083"/>
      </c:lineChart>
      <c:catAx>
        <c:axId val="32844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9083"/>
        <c:crossesAt val="0"/>
        <c:auto val="1"/>
        <c:lblAlgn val="ctr"/>
        <c:lblOffset val="100"/>
        <c:noMultiLvlLbl val="0"/>
      </c:catAx>
      <c:valAx>
        <c:axId val="911290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40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199011"/>
        <c:axId val="95824628"/>
      </c:scatterChart>
      <c:valAx>
        <c:axId val="65199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4628"/>
        <c:crossesAt val="0"/>
        <c:crossBetween val="midCat"/>
      </c:valAx>
      <c:valAx>
        <c:axId val="958246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90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878452"/>
        <c:axId val="5317456"/>
      </c:scatterChart>
      <c:valAx>
        <c:axId val="72878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56"/>
        <c:crossesAt val="0"/>
        <c:crossBetween val="midCat"/>
      </c:valAx>
      <c:valAx>
        <c:axId val="531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84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