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446"/>
        <c:axId val="2174589"/>
      </c:lineChart>
      <c:catAx>
        <c:axId val="3289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89"/>
        <c:crossesAt val="0"/>
        <c:auto val="1"/>
        <c:lblAlgn val="ctr"/>
        <c:lblOffset val="100"/>
        <c:noMultiLvlLbl val="0"/>
      </c:catAx>
      <c:valAx>
        <c:axId val="21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7728"/>
        <c:axId val="30313546"/>
      </c:lineChart>
      <c:catAx>
        <c:axId val="23277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546"/>
        <c:crossesAt val="0"/>
        <c:auto val="1"/>
        <c:lblAlgn val="ctr"/>
        <c:lblOffset val="100"/>
        <c:noMultiLvlLbl val="0"/>
      </c:catAx>
      <c:valAx>
        <c:axId val="303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90096"/>
        <c:axId val="4731825"/>
      </c:lineChart>
      <c:catAx>
        <c:axId val="7509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25"/>
        <c:crossesAt val="0"/>
        <c:auto val="1"/>
        <c:lblAlgn val="ctr"/>
        <c:lblOffset val="100"/>
        <c:noMultiLvlLbl val="0"/>
      </c:catAx>
      <c:valAx>
        <c:axId val="4731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433548"/>
        <c:axId val="50665502"/>
      </c:scatterChart>
      <c:valAx>
        <c:axId val="97433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502"/>
        <c:crossesAt val="0"/>
        <c:crossBetween val="midCat"/>
      </c:valAx>
      <c:valAx>
        <c:axId val="50665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991753"/>
        <c:axId val="42850629"/>
      </c:scatterChart>
      <c:valAx>
        <c:axId val="66991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629"/>
        <c:crossesAt val="0"/>
        <c:crossBetween val="midCat"/>
      </c:valAx>
      <c:valAx>
        <c:axId val="428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7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