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89246"/>
        <c:axId val="29634639"/>
      </c:barChart>
      <c:catAx>
        <c:axId val="43789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4639"/>
        <c:auto val="1"/>
        <c:lblAlgn val="ctr"/>
        <c:lblOffset val="100"/>
        <c:noMultiLvlLbl val="0"/>
      </c:catAx>
      <c:valAx>
        <c:axId val="29634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892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75491"/>
        <c:axId val="11181488"/>
      </c:scatterChart>
      <c:valAx>
        <c:axId val="512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488"/>
        <c:crossesAt val="0"/>
        <c:crossBetween val="midCat"/>
      </c:valAx>
      <c:valAx>
        <c:axId val="111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