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82836"/>
        <c:axId val="6599893"/>
      </c:barChart>
      <c:catAx>
        <c:axId val="9718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893"/>
        <c:crossesAt val="0"/>
        <c:auto val="1"/>
        <c:lblAlgn val="ctr"/>
        <c:lblOffset val="100"/>
        <c:noMultiLvlLbl val="0"/>
      </c:catAx>
      <c:valAx>
        <c:axId val="6599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82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725490"/>
        <c:axId val="39029342"/>
      </c:barChart>
      <c:catAx>
        <c:axId val="167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9342"/>
        <c:crossesAt val="0"/>
        <c:auto val="1"/>
        <c:lblAlgn val="ctr"/>
        <c:lblOffset val="100"/>
        <c:noMultiLvlLbl val="0"/>
      </c:catAx>
      <c:valAx>
        <c:axId val="39029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63457"/>
        <c:axId val="11710174"/>
      </c:barChart>
      <c:catAx>
        <c:axId val="3446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0174"/>
        <c:crossesAt val="0"/>
        <c:auto val="1"/>
        <c:lblAlgn val="ctr"/>
        <c:lblOffset val="100"/>
        <c:noMultiLvlLbl val="0"/>
      </c:catAx>
      <c:valAx>
        <c:axId val="11710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3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53063"/>
        <c:axId val="39113110"/>
      </c:barChart>
      <c:catAx>
        <c:axId val="2485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13110"/>
        <c:crossesAt val="0"/>
        <c:auto val="1"/>
        <c:lblAlgn val="ctr"/>
        <c:lblOffset val="100"/>
        <c:noMultiLvlLbl val="0"/>
      </c:catAx>
      <c:valAx>
        <c:axId val="39113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3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36217"/>
        <c:axId val="7494999"/>
      </c:barChart>
      <c:catAx>
        <c:axId val="409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4999"/>
        <c:crossesAt val="0"/>
        <c:auto val="1"/>
        <c:lblAlgn val="ctr"/>
        <c:lblOffset val="100"/>
        <c:noMultiLvlLbl val="0"/>
      </c:catAx>
      <c:valAx>
        <c:axId val="7494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04062"/>
        <c:axId val="6753812"/>
      </c:barChart>
      <c:catAx>
        <c:axId val="9660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812"/>
        <c:crossesAt val="0"/>
        <c:auto val="1"/>
        <c:lblAlgn val="ctr"/>
        <c:lblOffset val="100"/>
        <c:noMultiLvlLbl val="0"/>
      </c:catAx>
      <c:valAx>
        <c:axId val="6753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04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24884"/>
        <c:axId val="94892830"/>
      </c:barChart>
      <c:catAx>
        <c:axId val="18624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892830"/>
        <c:crossesAt val="0"/>
        <c:auto val="1"/>
        <c:lblAlgn val="ctr"/>
        <c:lblOffset val="100"/>
        <c:noMultiLvlLbl val="0"/>
      </c:catAx>
      <c:valAx>
        <c:axId val="94892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4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