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7546"/>
        <c:axId val="84462186"/>
      </c:scatterChart>
      <c:valAx>
        <c:axId val="1333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86"/>
        <c:crossesAt val="0"/>
        <c:crossBetween val="midCat"/>
      </c:valAx>
      <c:valAx>
        <c:axId val="8446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91503"/>
        <c:axId val="90673072"/>
      </c:scatterChart>
      <c:valAx>
        <c:axId val="6499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72"/>
        <c:crossesAt val="0"/>
        <c:crossBetween val="midCat"/>
      </c:valAx>
      <c:valAx>
        <c:axId val="9067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37354"/>
        <c:axId val="22136828"/>
      </c:scatterChart>
      <c:valAx>
        <c:axId val="4353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828"/>
        <c:crossesAt val="0"/>
        <c:crossBetween val="midCat"/>
      </c:valAx>
      <c:valAx>
        <c:axId val="2213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79672"/>
        <c:axId val="91281568"/>
      </c:scatterChart>
      <c:valAx>
        <c:axId val="9737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568"/>
        <c:crossesAt val="0"/>
        <c:crossBetween val="midCat"/>
      </c:valAx>
      <c:valAx>
        <c:axId val="9128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