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31195"/>
        <c:axId val="15106278"/>
      </c:barChart>
      <c:catAx>
        <c:axId val="330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278"/>
        <c:auto val="1"/>
        <c:lblAlgn val="ctr"/>
        <c:lblOffset val="100"/>
        <c:noMultiLvlLbl val="0"/>
      </c:catAx>
      <c:valAx>
        <c:axId val="151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88386"/>
        <c:axId val="22814109"/>
      </c:barChart>
      <c:catAx>
        <c:axId val="426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109"/>
        <c:auto val="1"/>
        <c:lblAlgn val="ctr"/>
        <c:lblOffset val="100"/>
        <c:noMultiLvlLbl val="0"/>
      </c:catAx>
      <c:valAx>
        <c:axId val="228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18707"/>
        <c:axId val="60946977"/>
      </c:barChart>
      <c:catAx>
        <c:axId val="213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977"/>
        <c:auto val="1"/>
        <c:lblAlgn val="ctr"/>
        <c:lblOffset val="100"/>
        <c:noMultiLvlLbl val="0"/>
      </c:catAx>
      <c:valAx>
        <c:axId val="609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16262"/>
        <c:axId val="1161801"/>
      </c:barChart>
      <c:catAx>
        <c:axId val="289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01"/>
        <c:auto val="1"/>
        <c:lblAlgn val="ctr"/>
        <c:lblOffset val="100"/>
        <c:noMultiLvlLbl val="0"/>
      </c:catAx>
      <c:valAx>
        <c:axId val="11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92385"/>
        <c:axId val="33070990"/>
      </c:barChart>
      <c:catAx>
        <c:axId val="707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990"/>
        <c:auto val="1"/>
        <c:lblAlgn val="ctr"/>
        <c:lblOffset val="100"/>
        <c:noMultiLvlLbl val="0"/>
      </c:catAx>
      <c:valAx>
        <c:axId val="330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9638"/>
        <c:axId val="83864848"/>
      </c:barChart>
      <c:catAx>
        <c:axId val="654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848"/>
        <c:auto val="1"/>
        <c:lblAlgn val="ctr"/>
        <c:lblOffset val="100"/>
        <c:noMultiLvlLbl val="0"/>
      </c:catAx>
      <c:valAx>
        <c:axId val="838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1228"/>
        <c:axId val="21612375"/>
      </c:barChart>
      <c:catAx>
        <c:axId val="828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375"/>
        <c:auto val="1"/>
        <c:lblAlgn val="ctr"/>
        <c:lblOffset val="100"/>
        <c:noMultiLvlLbl val="0"/>
      </c:catAx>
      <c:valAx>
        <c:axId val="216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1927"/>
        <c:axId val="63873055"/>
      </c:barChart>
      <c:catAx>
        <c:axId val="829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055"/>
        <c:auto val="1"/>
        <c:lblAlgn val="ctr"/>
        <c:lblOffset val="100"/>
        <c:noMultiLvlLbl val="0"/>
      </c:catAx>
      <c:valAx>
        <c:axId val="638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3733"/>
        <c:axId val="7927728"/>
      </c:barChart>
      <c:catAx>
        <c:axId val="226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28"/>
        <c:auto val="1"/>
        <c:lblAlgn val="ctr"/>
        <c:lblOffset val="100"/>
        <c:noMultiLvlLbl val="0"/>
      </c:catAx>
      <c:valAx>
        <c:axId val="79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56092"/>
        <c:axId val="75688137"/>
      </c:barChart>
      <c:catAx>
        <c:axId val="577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137"/>
        <c:auto val="1"/>
        <c:lblAlgn val="ctr"/>
        <c:lblOffset val="100"/>
        <c:noMultiLvlLbl val="0"/>
      </c:catAx>
      <c:valAx>
        <c:axId val="756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5834"/>
        <c:axId val="65594329"/>
      </c:barChart>
      <c:catAx>
        <c:axId val="8806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29"/>
        <c:auto val="1"/>
        <c:lblAlgn val="ctr"/>
        <c:lblOffset val="100"/>
        <c:noMultiLvlLbl val="0"/>
      </c:catAx>
      <c:valAx>
        <c:axId val="655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07385"/>
        <c:axId val="5145281"/>
      </c:barChart>
      <c:catAx>
        <c:axId val="570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81"/>
        <c:auto val="1"/>
        <c:lblAlgn val="ctr"/>
        <c:lblOffset val="100"/>
        <c:noMultiLvlLbl val="0"/>
      </c:catAx>
      <c:valAx>
        <c:axId val="51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68500"/>
        <c:axId val="79623033"/>
      </c:barChart>
      <c:catAx>
        <c:axId val="257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033"/>
        <c:auto val="1"/>
        <c:lblAlgn val="ctr"/>
        <c:lblOffset val="100"/>
        <c:noMultiLvlLbl val="0"/>
      </c:catAx>
      <c:valAx>
        <c:axId val="796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43783"/>
        <c:axId val="39026070"/>
      </c:barChart>
      <c:catAx>
        <c:axId val="581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070"/>
        <c:auto val="1"/>
        <c:lblAlgn val="ctr"/>
        <c:lblOffset val="100"/>
        <c:noMultiLvlLbl val="0"/>
      </c:catAx>
      <c:valAx>
        <c:axId val="390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2005"/>
        <c:axId val="2983559"/>
      </c:barChart>
      <c:catAx>
        <c:axId val="878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59"/>
        <c:auto val="1"/>
        <c:lblAlgn val="ctr"/>
        <c:lblOffset val="100"/>
        <c:noMultiLvlLbl val="0"/>
      </c:catAx>
      <c:valAx>
        <c:axId val="29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083"/>
        <c:axId val="60888555"/>
      </c:barChart>
      <c:catAx>
        <c:axId val="18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555"/>
        <c:auto val="1"/>
        <c:lblAlgn val="ctr"/>
        <c:lblOffset val="100"/>
        <c:noMultiLvlLbl val="0"/>
      </c:catAx>
      <c:valAx>
        <c:axId val="608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60591"/>
        <c:axId val="633066"/>
      </c:barChart>
      <c:catAx>
        <c:axId val="488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6"/>
        <c:auto val="1"/>
        <c:lblAlgn val="ctr"/>
        <c:lblOffset val="100"/>
        <c:noMultiLvlLbl val="0"/>
      </c:catAx>
      <c:valAx>
        <c:axId val="6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26445"/>
        <c:axId val="54372599"/>
      </c:barChart>
      <c:catAx>
        <c:axId val="597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599"/>
        <c:auto val="1"/>
        <c:lblAlgn val="ctr"/>
        <c:lblOffset val="100"/>
        <c:noMultiLvlLbl val="0"/>
      </c:catAx>
      <c:valAx>
        <c:axId val="543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