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44983"/>
        <c:axId val="24917145"/>
      </c:scatterChart>
      <c:valAx>
        <c:axId val="84644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145"/>
        <c:crossesAt val="0"/>
        <c:crossBetween val="midCat"/>
      </c:valAx>
      <c:valAx>
        <c:axId val="24917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45189"/>
        <c:axId val="97023460"/>
      </c:scatterChart>
      <c:valAx>
        <c:axId val="68545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460"/>
        <c:crossesAt val="0"/>
        <c:crossBetween val="midCat"/>
      </c:valAx>
      <c:valAx>
        <c:axId val="97023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