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42037"/>
        <c:axId val="5028958"/>
      </c:scatterChart>
      <c:valAx>
        <c:axId val="13642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58"/>
        <c:crossesAt val="0"/>
        <c:crossBetween val="midCat"/>
      </c:valAx>
      <c:valAx>
        <c:axId val="5028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7069"/>
        <c:axId val="97892711"/>
      </c:scatterChart>
      <c:valAx>
        <c:axId val="1757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711"/>
        <c:crossesAt val="0"/>
        <c:crossBetween val="midCat"/>
      </c:valAx>
      <c:valAx>
        <c:axId val="97892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