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35904"/>
        <c:axId val="82397172"/>
      </c:scatterChart>
      <c:valAx>
        <c:axId val="92135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172"/>
        <c:crossesAt val="0"/>
        <c:crossBetween val="midCat"/>
      </c:valAx>
      <c:valAx>
        <c:axId val="82397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61146"/>
        <c:axId val="74634679"/>
      </c:scatterChart>
      <c:valAx>
        <c:axId val="29061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679"/>
        <c:crossesAt val="0"/>
        <c:crossBetween val="midCat"/>
      </c:valAx>
      <c:valAx>
        <c:axId val="7463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