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90614"/>
        <c:axId val="91864064"/>
      </c:scatterChart>
      <c:valAx>
        <c:axId val="8019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064"/>
        <c:crossesAt val="0"/>
        <c:crossBetween val="midCat"/>
      </c:valAx>
      <c:valAx>
        <c:axId val="9186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24823"/>
        <c:axId val="79822549"/>
      </c:scatterChart>
      <c:valAx>
        <c:axId val="37624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549"/>
        <c:crossesAt val="0"/>
        <c:crossBetween val="midCat"/>
      </c:valAx>
      <c:valAx>
        <c:axId val="7982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37091"/>
        <c:axId val="84738506"/>
      </c:scatterChart>
      <c:valAx>
        <c:axId val="2503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506"/>
        <c:crossesAt val="0"/>
        <c:crossBetween val="midCat"/>
      </c:valAx>
      <c:valAx>
        <c:axId val="8473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17727"/>
        <c:axId val="97523146"/>
      </c:scatterChart>
      <c:valAx>
        <c:axId val="4291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146"/>
        <c:crossesAt val="0"/>
        <c:crossBetween val="midCat"/>
      </c:valAx>
      <c:valAx>
        <c:axId val="9752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