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541"/>
        <c:axId val="8718439"/>
      </c:barChart>
      <c:catAx>
        <c:axId val="64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39"/>
        <c:auto val="1"/>
        <c:lblAlgn val="ctr"/>
        <c:lblOffset val="100"/>
        <c:noMultiLvlLbl val="0"/>
      </c:catAx>
      <c:valAx>
        <c:axId val="871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34284"/>
        <c:axId val="16209634"/>
      </c:barChart>
      <c:catAx>
        <c:axId val="7583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634"/>
        <c:auto val="1"/>
        <c:lblAlgn val="ctr"/>
        <c:lblOffset val="100"/>
        <c:noMultiLvlLbl val="0"/>
      </c:catAx>
      <c:valAx>
        <c:axId val="1620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20489"/>
        <c:axId val="86155840"/>
      </c:barChart>
      <c:catAx>
        <c:axId val="9632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840"/>
        <c:auto val="1"/>
        <c:lblAlgn val="ctr"/>
        <c:lblOffset val="100"/>
        <c:noMultiLvlLbl val="0"/>
      </c:catAx>
      <c:valAx>
        <c:axId val="8615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24183"/>
        <c:axId val="209622"/>
      </c:barChart>
      <c:catAx>
        <c:axId val="9272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2"/>
        <c:auto val="1"/>
        <c:lblAlgn val="ctr"/>
        <c:lblOffset val="100"/>
        <c:noMultiLvlLbl val="0"/>
      </c:catAx>
      <c:valAx>
        <c:axId val="20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49801"/>
        <c:axId val="3424265"/>
      </c:barChart>
      <c:catAx>
        <c:axId val="2444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65"/>
        <c:auto val="1"/>
        <c:lblAlgn val="ctr"/>
        <c:lblOffset val="100"/>
        <c:noMultiLvlLbl val="0"/>
      </c:catAx>
      <c:valAx>
        <c:axId val="342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80099"/>
        <c:axId val="80181050"/>
      </c:barChart>
      <c:catAx>
        <c:axId val="7098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050"/>
        <c:auto val="1"/>
        <c:lblAlgn val="ctr"/>
        <c:lblOffset val="100"/>
        <c:noMultiLvlLbl val="0"/>
      </c:catAx>
      <c:valAx>
        <c:axId val="8018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79176"/>
        <c:axId val="24790980"/>
      </c:barChart>
      <c:catAx>
        <c:axId val="4107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980"/>
        <c:auto val="1"/>
        <c:lblAlgn val="ctr"/>
        <c:lblOffset val="100"/>
        <c:noMultiLvlLbl val="0"/>
      </c:catAx>
      <c:valAx>
        <c:axId val="2479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82313"/>
        <c:axId val="24960838"/>
      </c:barChart>
      <c:catAx>
        <c:axId val="8578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838"/>
        <c:auto val="1"/>
        <c:lblAlgn val="ctr"/>
        <c:lblOffset val="100"/>
        <c:noMultiLvlLbl val="0"/>
      </c:catAx>
      <c:valAx>
        <c:axId val="2496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52176"/>
        <c:axId val="49698765"/>
      </c:barChart>
      <c:catAx>
        <c:axId val="3595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765"/>
        <c:auto val="1"/>
        <c:lblAlgn val="ctr"/>
        <c:lblOffset val="100"/>
        <c:noMultiLvlLbl val="0"/>
      </c:catAx>
      <c:valAx>
        <c:axId val="4969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43390"/>
        <c:axId val="51413887"/>
      </c:barChart>
      <c:catAx>
        <c:axId val="6684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887"/>
        <c:auto val="1"/>
        <c:lblAlgn val="ctr"/>
        <c:lblOffset val="100"/>
        <c:noMultiLvlLbl val="0"/>
      </c:catAx>
      <c:valAx>
        <c:axId val="5141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88725"/>
        <c:axId val="70375682"/>
      </c:barChart>
      <c:catAx>
        <c:axId val="8118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682"/>
        <c:auto val="1"/>
        <c:lblAlgn val="ctr"/>
        <c:lblOffset val="100"/>
        <c:noMultiLvlLbl val="0"/>
      </c:catAx>
      <c:valAx>
        <c:axId val="7037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52339"/>
        <c:axId val="4658083"/>
      </c:barChart>
      <c:catAx>
        <c:axId val="8395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83"/>
        <c:auto val="1"/>
        <c:lblAlgn val="ctr"/>
        <c:lblOffset val="100"/>
        <c:noMultiLvlLbl val="0"/>
      </c:catAx>
      <c:valAx>
        <c:axId val="465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18882"/>
        <c:axId val="5639326"/>
      </c:barChart>
      <c:catAx>
        <c:axId val="9131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26"/>
        <c:auto val="1"/>
        <c:lblAlgn val="ctr"/>
        <c:lblOffset val="100"/>
        <c:noMultiLvlLbl val="0"/>
      </c:catAx>
      <c:valAx>
        <c:axId val="563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43523"/>
        <c:axId val="24175364"/>
      </c:barChart>
      <c:catAx>
        <c:axId val="6034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364"/>
        <c:auto val="1"/>
        <c:lblAlgn val="ctr"/>
        <c:lblOffset val="100"/>
        <c:noMultiLvlLbl val="0"/>
      </c:catAx>
      <c:valAx>
        <c:axId val="2417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47239"/>
        <c:axId val="57479281"/>
      </c:barChart>
      <c:catAx>
        <c:axId val="7874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281"/>
        <c:auto val="1"/>
        <c:lblAlgn val="ctr"/>
        <c:lblOffset val="100"/>
        <c:noMultiLvlLbl val="0"/>
      </c:catAx>
      <c:valAx>
        <c:axId val="574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80252"/>
        <c:axId val="83849564"/>
      </c:barChart>
      <c:catAx>
        <c:axId val="3708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564"/>
        <c:auto val="1"/>
        <c:lblAlgn val="ctr"/>
        <c:lblOffset val="100"/>
        <c:noMultiLvlLbl val="0"/>
      </c:catAx>
      <c:valAx>
        <c:axId val="8384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65333"/>
        <c:axId val="96842276"/>
      </c:barChart>
      <c:catAx>
        <c:axId val="1936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276"/>
        <c:auto val="1"/>
        <c:lblAlgn val="ctr"/>
        <c:lblOffset val="100"/>
        <c:noMultiLvlLbl val="0"/>
      </c:catAx>
      <c:valAx>
        <c:axId val="9684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4366"/>
        <c:axId val="16037716"/>
      </c:barChart>
      <c:catAx>
        <c:axId val="658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716"/>
        <c:auto val="1"/>
        <c:lblAlgn val="ctr"/>
        <c:lblOffset val="100"/>
        <c:noMultiLvlLbl val="0"/>
      </c:catAx>
      <c:valAx>
        <c:axId val="160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