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22101"/>
        <c:axId val="83508737"/>
      </c:scatterChart>
      <c:valAx>
        <c:axId val="6132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737"/>
        <c:crossesAt val="0"/>
        <c:crossBetween val="midCat"/>
      </c:valAx>
      <c:valAx>
        <c:axId val="83508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67380"/>
        <c:axId val="57709590"/>
      </c:scatterChart>
      <c:valAx>
        <c:axId val="7616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590"/>
        <c:crossesAt val="0"/>
        <c:crossBetween val="midCat"/>
      </c:valAx>
      <c:valAx>
        <c:axId val="57709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18171"/>
        <c:axId val="89320634"/>
      </c:scatterChart>
      <c:valAx>
        <c:axId val="5371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634"/>
        <c:crossesAt val="0"/>
        <c:crossBetween val="midCat"/>
      </c:valAx>
      <c:valAx>
        <c:axId val="8932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91050"/>
        <c:axId val="90569436"/>
      </c:scatterChart>
      <c:valAx>
        <c:axId val="6499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436"/>
        <c:crossesAt val="0"/>
        <c:crossBetween val="midCat"/>
      </c:valAx>
      <c:valAx>
        <c:axId val="9056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