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51790"/>
        <c:axId val="81057650"/>
      </c:scatterChart>
      <c:valAx>
        <c:axId val="44051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650"/>
        <c:crossesAt val="0"/>
        <c:crossBetween val="midCat"/>
      </c:valAx>
      <c:valAx>
        <c:axId val="81057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74042"/>
        <c:axId val="62151836"/>
      </c:scatterChart>
      <c:valAx>
        <c:axId val="34574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836"/>
        <c:crossesAt val="0"/>
        <c:crossBetween val="midCat"/>
      </c:valAx>
      <c:valAx>
        <c:axId val="62151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04668"/>
        <c:axId val="98507572"/>
      </c:scatterChart>
      <c:valAx>
        <c:axId val="9180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572"/>
        <c:crossesAt val="0"/>
        <c:crossBetween val="midCat"/>
      </c:valAx>
      <c:valAx>
        <c:axId val="9850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23871"/>
        <c:axId val="79886211"/>
      </c:scatterChart>
      <c:valAx>
        <c:axId val="43923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211"/>
        <c:crossesAt val="0"/>
        <c:crossBetween val="midCat"/>
      </c:valAx>
      <c:valAx>
        <c:axId val="7988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