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67315"/>
        <c:axId val="99201301"/>
      </c:barChart>
      <c:catAx>
        <c:axId val="9026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301"/>
        <c:auto val="1"/>
        <c:lblAlgn val="ctr"/>
        <c:lblOffset val="100"/>
        <c:noMultiLvlLbl val="0"/>
      </c:catAx>
      <c:valAx>
        <c:axId val="992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16620"/>
        <c:axId val="86482272"/>
      </c:barChart>
      <c:catAx>
        <c:axId val="371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72"/>
        <c:auto val="1"/>
        <c:lblAlgn val="ctr"/>
        <c:lblOffset val="100"/>
        <c:noMultiLvlLbl val="0"/>
      </c:catAx>
      <c:valAx>
        <c:axId val="864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33447"/>
        <c:axId val="3307908"/>
      </c:barChart>
      <c:catAx>
        <c:axId val="454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08"/>
        <c:auto val="1"/>
        <c:lblAlgn val="ctr"/>
        <c:lblOffset val="100"/>
        <c:noMultiLvlLbl val="0"/>
      </c:catAx>
      <c:valAx>
        <c:axId val="330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41790"/>
        <c:axId val="66330964"/>
      </c:barChart>
      <c:catAx>
        <c:axId val="1824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964"/>
        <c:auto val="1"/>
        <c:lblAlgn val="ctr"/>
        <c:lblOffset val="100"/>
        <c:noMultiLvlLbl val="0"/>
      </c:catAx>
      <c:valAx>
        <c:axId val="6633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16877"/>
        <c:axId val="44989789"/>
      </c:barChart>
      <c:catAx>
        <c:axId val="9171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789"/>
        <c:auto val="1"/>
        <c:lblAlgn val="ctr"/>
        <c:lblOffset val="100"/>
        <c:noMultiLvlLbl val="0"/>
      </c:catAx>
      <c:valAx>
        <c:axId val="4498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61342"/>
        <c:axId val="54297249"/>
      </c:barChart>
      <c:catAx>
        <c:axId val="9236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249"/>
        <c:auto val="1"/>
        <c:lblAlgn val="ctr"/>
        <c:lblOffset val="100"/>
        <c:noMultiLvlLbl val="0"/>
      </c:catAx>
      <c:valAx>
        <c:axId val="542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2764"/>
        <c:axId val="80651891"/>
      </c:barChart>
      <c:catAx>
        <c:axId val="438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891"/>
        <c:auto val="1"/>
        <c:lblAlgn val="ctr"/>
        <c:lblOffset val="100"/>
        <c:noMultiLvlLbl val="0"/>
      </c:catAx>
      <c:valAx>
        <c:axId val="8065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23239"/>
        <c:axId val="77604241"/>
      </c:barChart>
      <c:catAx>
        <c:axId val="3202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241"/>
        <c:auto val="1"/>
        <c:lblAlgn val="ctr"/>
        <c:lblOffset val="100"/>
        <c:noMultiLvlLbl val="0"/>
      </c:catAx>
      <c:valAx>
        <c:axId val="776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35853"/>
        <c:axId val="5920765"/>
      </c:barChart>
      <c:catAx>
        <c:axId val="5623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65"/>
        <c:auto val="1"/>
        <c:lblAlgn val="ctr"/>
        <c:lblOffset val="100"/>
        <c:noMultiLvlLbl val="0"/>
      </c:catAx>
      <c:valAx>
        <c:axId val="59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93437"/>
        <c:axId val="98694538"/>
      </c:barChart>
      <c:catAx>
        <c:axId val="3849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538"/>
        <c:auto val="1"/>
        <c:lblAlgn val="ctr"/>
        <c:lblOffset val="100"/>
        <c:noMultiLvlLbl val="0"/>
      </c:catAx>
      <c:valAx>
        <c:axId val="9869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05773"/>
        <c:axId val="187243"/>
      </c:barChart>
      <c:catAx>
        <c:axId val="8420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3"/>
        <c:auto val="1"/>
        <c:lblAlgn val="ctr"/>
        <c:lblOffset val="100"/>
        <c:noMultiLvlLbl val="0"/>
      </c:catAx>
      <c:valAx>
        <c:axId val="18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9773"/>
        <c:axId val="28962257"/>
      </c:barChart>
      <c:catAx>
        <c:axId val="525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257"/>
        <c:auto val="1"/>
        <c:lblAlgn val="ctr"/>
        <c:lblOffset val="100"/>
        <c:noMultiLvlLbl val="0"/>
      </c:catAx>
      <c:valAx>
        <c:axId val="289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59737"/>
        <c:axId val="24677019"/>
      </c:barChart>
      <c:catAx>
        <c:axId val="4915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019"/>
        <c:auto val="1"/>
        <c:lblAlgn val="ctr"/>
        <c:lblOffset val="100"/>
        <c:noMultiLvlLbl val="0"/>
      </c:catAx>
      <c:valAx>
        <c:axId val="246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40929"/>
        <c:axId val="25215921"/>
      </c:barChart>
      <c:catAx>
        <c:axId val="1504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921"/>
        <c:auto val="1"/>
        <c:lblAlgn val="ctr"/>
        <c:lblOffset val="100"/>
        <c:noMultiLvlLbl val="0"/>
      </c:catAx>
      <c:valAx>
        <c:axId val="252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15773"/>
        <c:axId val="22757639"/>
      </c:barChart>
      <c:catAx>
        <c:axId val="1561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639"/>
        <c:auto val="1"/>
        <c:lblAlgn val="ctr"/>
        <c:lblOffset val="100"/>
        <c:noMultiLvlLbl val="0"/>
      </c:catAx>
      <c:valAx>
        <c:axId val="2275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41786"/>
        <c:axId val="5726650"/>
      </c:barChart>
      <c:catAx>
        <c:axId val="5574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50"/>
        <c:auto val="1"/>
        <c:lblAlgn val="ctr"/>
        <c:lblOffset val="100"/>
        <c:noMultiLvlLbl val="0"/>
      </c:catAx>
      <c:valAx>
        <c:axId val="57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96922"/>
        <c:axId val="43942437"/>
      </c:barChart>
      <c:catAx>
        <c:axId val="944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437"/>
        <c:auto val="1"/>
        <c:lblAlgn val="ctr"/>
        <c:lblOffset val="100"/>
        <c:noMultiLvlLbl val="0"/>
      </c:catAx>
      <c:valAx>
        <c:axId val="439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22366"/>
        <c:axId val="77198637"/>
      </c:barChart>
      <c:catAx>
        <c:axId val="642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637"/>
        <c:auto val="1"/>
        <c:lblAlgn val="ctr"/>
        <c:lblOffset val="100"/>
        <c:noMultiLvlLbl val="0"/>
      </c:catAx>
      <c:valAx>
        <c:axId val="771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