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041866"/>
        <c:axId val="62680367"/>
      </c:scatterChart>
      <c:valAx>
        <c:axId val="890418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0367"/>
        <c:crossesAt val="0"/>
        <c:crossBetween val="midCat"/>
      </c:valAx>
      <c:valAx>
        <c:axId val="626803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18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918870"/>
        <c:axId val="53562098"/>
      </c:scatterChart>
      <c:valAx>
        <c:axId val="349188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2098"/>
        <c:crossesAt val="0"/>
        <c:crossBetween val="midCat"/>
      </c:valAx>
      <c:valAx>
        <c:axId val="535620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88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45774"/>
        <c:axId val="8689475"/>
      </c:scatterChart>
      <c:valAx>
        <c:axId val="43457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475"/>
        <c:crossesAt val="0"/>
        <c:crossBetween val="midCat"/>
      </c:valAx>
      <c:valAx>
        <c:axId val="86894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7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558682"/>
        <c:axId val="42571691"/>
      </c:scatterChart>
      <c:valAx>
        <c:axId val="595586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1691"/>
        <c:crossesAt val="0"/>
        <c:crossBetween val="midCat"/>
      </c:valAx>
      <c:valAx>
        <c:axId val="425716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86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