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3499"/>
        <c:axId val="95115372"/>
      </c:scatterChart>
      <c:valAx>
        <c:axId val="5802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372"/>
        <c:crossesAt val="0"/>
        <c:crossBetween val="midCat"/>
      </c:valAx>
      <c:valAx>
        <c:axId val="9511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83601"/>
        <c:axId val="29498377"/>
      </c:scatterChart>
      <c:valAx>
        <c:axId val="8428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77"/>
        <c:crossesAt val="0"/>
        <c:crossBetween val="midCat"/>
      </c:valAx>
      <c:valAx>
        <c:axId val="2949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10"/>
        <c:axId val="1413479"/>
      </c:scatterChart>
      <c:valAx>
        <c:axId val="43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79"/>
        <c:crossesAt val="0"/>
        <c:crossBetween val="midCat"/>
      </c:valAx>
      <c:valAx>
        <c:axId val="141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0226"/>
        <c:axId val="75952016"/>
      </c:scatterChart>
      <c:valAx>
        <c:axId val="3901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016"/>
        <c:crossesAt val="0"/>
        <c:crossBetween val="midCat"/>
      </c:valAx>
      <c:valAx>
        <c:axId val="7595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