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93343"/>
        <c:axId val="53245095"/>
      </c:barChart>
      <c:catAx>
        <c:axId val="4849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5095"/>
        <c:auto val="1"/>
        <c:lblAlgn val="ctr"/>
        <c:lblOffset val="100"/>
        <c:noMultiLvlLbl val="0"/>
      </c:catAx>
      <c:valAx>
        <c:axId val="5324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26303"/>
        <c:axId val="96688585"/>
      </c:barChart>
      <c:catAx>
        <c:axId val="2072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585"/>
        <c:auto val="1"/>
        <c:lblAlgn val="ctr"/>
        <c:lblOffset val="100"/>
        <c:noMultiLvlLbl val="0"/>
      </c:catAx>
      <c:valAx>
        <c:axId val="9668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83398"/>
        <c:axId val="73069545"/>
      </c:barChart>
      <c:catAx>
        <c:axId val="628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9545"/>
        <c:auto val="1"/>
        <c:lblAlgn val="ctr"/>
        <c:lblOffset val="100"/>
        <c:noMultiLvlLbl val="0"/>
      </c:catAx>
      <c:valAx>
        <c:axId val="7306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64783"/>
        <c:axId val="41573733"/>
      </c:barChart>
      <c:catAx>
        <c:axId val="6116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3733"/>
        <c:auto val="1"/>
        <c:lblAlgn val="ctr"/>
        <c:lblOffset val="100"/>
        <c:noMultiLvlLbl val="0"/>
      </c:catAx>
      <c:valAx>
        <c:axId val="4157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2477"/>
        <c:axId val="26148932"/>
      </c:barChart>
      <c:catAx>
        <c:axId val="208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8932"/>
        <c:auto val="1"/>
        <c:lblAlgn val="ctr"/>
        <c:lblOffset val="100"/>
        <c:noMultiLvlLbl val="0"/>
      </c:catAx>
      <c:valAx>
        <c:axId val="2614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24325"/>
        <c:axId val="48858421"/>
      </c:barChart>
      <c:catAx>
        <c:axId val="6852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421"/>
        <c:auto val="1"/>
        <c:lblAlgn val="ctr"/>
        <c:lblOffset val="100"/>
        <c:noMultiLvlLbl val="0"/>
      </c:catAx>
      <c:valAx>
        <c:axId val="4885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95888"/>
        <c:axId val="19086493"/>
      </c:barChart>
      <c:catAx>
        <c:axId val="8899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6493"/>
        <c:auto val="1"/>
        <c:lblAlgn val="ctr"/>
        <c:lblOffset val="100"/>
        <c:noMultiLvlLbl val="0"/>
      </c:catAx>
      <c:valAx>
        <c:axId val="1908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05387"/>
        <c:axId val="41994665"/>
      </c:barChart>
      <c:catAx>
        <c:axId val="7520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665"/>
        <c:auto val="1"/>
        <c:lblAlgn val="ctr"/>
        <c:lblOffset val="100"/>
        <c:noMultiLvlLbl val="0"/>
      </c:catAx>
      <c:valAx>
        <c:axId val="4199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69573"/>
        <c:axId val="47883442"/>
      </c:barChart>
      <c:catAx>
        <c:axId val="6276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442"/>
        <c:auto val="1"/>
        <c:lblAlgn val="ctr"/>
        <c:lblOffset val="100"/>
        <c:noMultiLvlLbl val="0"/>
      </c:catAx>
      <c:valAx>
        <c:axId val="4788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12289"/>
        <c:axId val="60773630"/>
      </c:barChart>
      <c:catAx>
        <c:axId val="3481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3630"/>
        <c:auto val="1"/>
        <c:lblAlgn val="ctr"/>
        <c:lblOffset val="100"/>
        <c:noMultiLvlLbl val="0"/>
      </c:catAx>
      <c:valAx>
        <c:axId val="6077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25326"/>
        <c:axId val="70190540"/>
      </c:barChart>
      <c:catAx>
        <c:axId val="5852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0540"/>
        <c:auto val="1"/>
        <c:lblAlgn val="ctr"/>
        <c:lblOffset val="100"/>
        <c:noMultiLvlLbl val="0"/>
      </c:catAx>
      <c:valAx>
        <c:axId val="7019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98805"/>
        <c:axId val="16335121"/>
      </c:barChart>
      <c:catAx>
        <c:axId val="3899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121"/>
        <c:auto val="1"/>
        <c:lblAlgn val="ctr"/>
        <c:lblOffset val="100"/>
        <c:noMultiLvlLbl val="0"/>
      </c:catAx>
      <c:valAx>
        <c:axId val="1633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16608"/>
        <c:axId val="97436454"/>
      </c:barChart>
      <c:catAx>
        <c:axId val="9381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454"/>
        <c:auto val="1"/>
        <c:lblAlgn val="ctr"/>
        <c:lblOffset val="100"/>
        <c:noMultiLvlLbl val="0"/>
      </c:catAx>
      <c:valAx>
        <c:axId val="9743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064406"/>
        <c:axId val="20735292"/>
      </c:barChart>
      <c:catAx>
        <c:axId val="8306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292"/>
        <c:auto val="1"/>
        <c:lblAlgn val="ctr"/>
        <c:lblOffset val="100"/>
        <c:noMultiLvlLbl val="0"/>
      </c:catAx>
      <c:valAx>
        <c:axId val="2073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04164"/>
        <c:axId val="81152522"/>
      </c:barChart>
      <c:catAx>
        <c:axId val="690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522"/>
        <c:auto val="1"/>
        <c:lblAlgn val="ctr"/>
        <c:lblOffset val="100"/>
        <c:noMultiLvlLbl val="0"/>
      </c:catAx>
      <c:valAx>
        <c:axId val="8115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08224"/>
        <c:axId val="31896486"/>
      </c:barChart>
      <c:catAx>
        <c:axId val="5340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486"/>
        <c:auto val="1"/>
        <c:lblAlgn val="ctr"/>
        <c:lblOffset val="100"/>
        <c:noMultiLvlLbl val="0"/>
      </c:catAx>
      <c:valAx>
        <c:axId val="3189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478530"/>
        <c:axId val="66102166"/>
      </c:barChart>
      <c:catAx>
        <c:axId val="6247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166"/>
        <c:auto val="1"/>
        <c:lblAlgn val="ctr"/>
        <c:lblOffset val="100"/>
        <c:noMultiLvlLbl val="0"/>
      </c:catAx>
      <c:valAx>
        <c:axId val="6610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73496"/>
        <c:axId val="77443894"/>
      </c:barChart>
      <c:catAx>
        <c:axId val="7317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894"/>
        <c:auto val="1"/>
        <c:lblAlgn val="ctr"/>
        <c:lblOffset val="100"/>
        <c:noMultiLvlLbl val="0"/>
      </c:catAx>
      <c:valAx>
        <c:axId val="7744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