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58919176"/>
        <c:axId val="5390110"/>
      </c:barChart>
      <c:dateAx>
        <c:axId val="58919176"/>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5390110"/>
        <c:crossesAt val="0"/>
        <c:auto val="1"/>
        <c:lblOffset val="100"/>
        <c:noMultiLvlLbl val="0"/>
      </c:dateAx>
      <c:valAx>
        <c:axId val="5390110"/>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58919176"/>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95740799"/>
        <c:axId val="99497897"/>
      </c:barChart>
      <c:catAx>
        <c:axId val="95740799"/>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99497897"/>
        <c:crossesAt val="0"/>
        <c:auto val="1"/>
        <c:lblAlgn val="ctr"/>
        <c:lblOffset val="100"/>
        <c:noMultiLvlLbl val="0"/>
      </c:catAx>
      <c:valAx>
        <c:axId val="99497897"/>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95740799"/>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