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679973"/>
        <c:axId val="67726677"/>
      </c:barChart>
      <c:dateAx>
        <c:axId val="336799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26677"/>
        <c:crossesAt val="0"/>
        <c:auto val="1"/>
        <c:lblOffset val="100"/>
        <c:noMultiLvlLbl val="0"/>
      </c:dateAx>
      <c:valAx>
        <c:axId val="677266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6799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95391"/>
        <c:axId val="20163613"/>
      </c:barChart>
      <c:catAx>
        <c:axId val="45953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163613"/>
        <c:crossesAt val="0"/>
        <c:auto val="1"/>
        <c:lblAlgn val="ctr"/>
        <c:lblOffset val="100"/>
        <c:noMultiLvlLbl val="0"/>
      </c:catAx>
      <c:valAx>
        <c:axId val="201636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53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