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0573475"/>
        <c:axId val="85295542"/>
      </c:barChart>
      <c:catAx>
        <c:axId val="70573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295542"/>
        <c:crossesAt val="0"/>
        <c:auto val="1"/>
        <c:lblAlgn val="ctr"/>
        <c:lblOffset val="100"/>
        <c:noMultiLvlLbl val="0"/>
      </c:catAx>
      <c:valAx>
        <c:axId val="8529554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5734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538100"/>
        <c:axId val="32931045"/>
      </c:barChart>
      <c:catAx>
        <c:axId val="2538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931045"/>
        <c:crossesAt val="0"/>
        <c:auto val="1"/>
        <c:lblAlgn val="ctr"/>
        <c:lblOffset val="100"/>
        <c:noMultiLvlLbl val="0"/>
      </c:catAx>
      <c:valAx>
        <c:axId val="3293104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381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8900105"/>
        <c:axId val="45210793"/>
      </c:barChart>
      <c:catAx>
        <c:axId val="38900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210793"/>
        <c:crossesAt val="0"/>
        <c:auto val="1"/>
        <c:lblAlgn val="ctr"/>
        <c:lblOffset val="100"/>
        <c:noMultiLvlLbl val="0"/>
      </c:catAx>
      <c:valAx>
        <c:axId val="4521079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9001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0201051"/>
        <c:axId val="92301665"/>
      </c:barChart>
      <c:catAx>
        <c:axId val="90201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301665"/>
        <c:crossesAt val="0"/>
        <c:auto val="1"/>
        <c:lblAlgn val="ctr"/>
        <c:lblOffset val="100"/>
        <c:noMultiLvlLbl val="0"/>
      </c:catAx>
      <c:valAx>
        <c:axId val="9230166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2010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4451273"/>
        <c:axId val="32226825"/>
      </c:barChart>
      <c:catAx>
        <c:axId val="84451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226825"/>
        <c:crossesAt val="0"/>
        <c:auto val="1"/>
        <c:lblAlgn val="ctr"/>
        <c:lblOffset val="100"/>
        <c:noMultiLvlLbl val="0"/>
      </c:catAx>
      <c:valAx>
        <c:axId val="3222682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4512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0586795"/>
        <c:axId val="64612626"/>
      </c:barChart>
      <c:catAx>
        <c:axId val="10586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612626"/>
        <c:crossesAt val="0"/>
        <c:auto val="1"/>
        <c:lblAlgn val="ctr"/>
        <c:lblOffset val="100"/>
        <c:noMultiLvlLbl val="0"/>
      </c:catAx>
      <c:valAx>
        <c:axId val="6461262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5867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6550481"/>
        <c:axId val="97186956"/>
      </c:barChart>
      <c:catAx>
        <c:axId val="1655048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7186956"/>
        <c:crossesAt val="0"/>
        <c:auto val="1"/>
        <c:lblAlgn val="ctr"/>
        <c:lblOffset val="100"/>
        <c:noMultiLvlLbl val="0"/>
      </c:catAx>
      <c:valAx>
        <c:axId val="9718695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55048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