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5603687"/>
        <c:axId val="46458154"/>
      </c:barChart>
      <c:catAx>
        <c:axId val="15603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458154"/>
        <c:crossesAt val="0"/>
        <c:auto val="1"/>
        <c:lblAlgn val="ctr"/>
        <c:lblOffset val="100"/>
        <c:noMultiLvlLbl val="0"/>
      </c:catAx>
      <c:valAx>
        <c:axId val="4645815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6036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1609045"/>
        <c:axId val="22625052"/>
      </c:barChart>
      <c:catAx>
        <c:axId val="51609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625052"/>
        <c:crossesAt val="0"/>
        <c:auto val="1"/>
        <c:lblAlgn val="ctr"/>
        <c:lblOffset val="100"/>
        <c:noMultiLvlLbl val="0"/>
      </c:catAx>
      <c:valAx>
        <c:axId val="226250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6090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5897383"/>
        <c:axId val="26569475"/>
      </c:barChart>
      <c:catAx>
        <c:axId val="45897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569475"/>
        <c:crossesAt val="0"/>
        <c:auto val="1"/>
        <c:lblAlgn val="ctr"/>
        <c:lblOffset val="100"/>
        <c:noMultiLvlLbl val="0"/>
      </c:catAx>
      <c:valAx>
        <c:axId val="265694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8973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5976345"/>
        <c:axId val="86201637"/>
      </c:barChart>
      <c:catAx>
        <c:axId val="85976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201637"/>
        <c:crossesAt val="0"/>
        <c:auto val="1"/>
        <c:lblAlgn val="ctr"/>
        <c:lblOffset val="100"/>
        <c:noMultiLvlLbl val="0"/>
      </c:catAx>
      <c:valAx>
        <c:axId val="862016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9763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1700783"/>
        <c:axId val="88711745"/>
      </c:barChart>
      <c:catAx>
        <c:axId val="61700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711745"/>
        <c:crossesAt val="0"/>
        <c:auto val="1"/>
        <c:lblAlgn val="ctr"/>
        <c:lblOffset val="100"/>
        <c:noMultiLvlLbl val="0"/>
      </c:catAx>
      <c:valAx>
        <c:axId val="8871174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7007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7322195"/>
        <c:axId val="58296423"/>
      </c:barChart>
      <c:catAx>
        <c:axId val="77322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296423"/>
        <c:crossesAt val="0"/>
        <c:auto val="1"/>
        <c:lblAlgn val="ctr"/>
        <c:lblOffset val="100"/>
        <c:noMultiLvlLbl val="0"/>
      </c:catAx>
      <c:valAx>
        <c:axId val="5829642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3221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3210174"/>
        <c:axId val="87500027"/>
      </c:barChart>
      <c:catAx>
        <c:axId val="1321017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7500027"/>
        <c:crossesAt val="0"/>
        <c:auto val="1"/>
        <c:lblAlgn val="ctr"/>
        <c:lblOffset val="100"/>
        <c:noMultiLvlLbl val="0"/>
      </c:catAx>
      <c:valAx>
        <c:axId val="8750002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21017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