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793124"/>
        <c:axId val="56276799"/>
      </c:barChart>
      <c:catAx>
        <c:axId val="59793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6799"/>
        <c:crossesAt val="0"/>
        <c:auto val="1"/>
        <c:lblAlgn val="ctr"/>
        <c:lblOffset val="100"/>
        <c:noMultiLvlLbl val="0"/>
      </c:catAx>
      <c:valAx>
        <c:axId val="562767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931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754820"/>
        <c:axId val="43973317"/>
      </c:barChart>
      <c:catAx>
        <c:axId val="48754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3317"/>
        <c:crossesAt val="0"/>
        <c:auto val="1"/>
        <c:lblAlgn val="ctr"/>
        <c:lblOffset val="100"/>
        <c:noMultiLvlLbl val="0"/>
      </c:catAx>
      <c:valAx>
        <c:axId val="439733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548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