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826774"/>
        <c:axId val="50254213"/>
      </c:lineChart>
      <c:catAx>
        <c:axId val="48826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54213"/>
        <c:crossesAt val="0"/>
        <c:auto val="1"/>
        <c:lblAlgn val="ctr"/>
        <c:lblOffset val="100"/>
        <c:noMultiLvlLbl val="0"/>
      </c:catAx>
      <c:valAx>
        <c:axId val="50254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26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048868"/>
        <c:axId val="40724526"/>
      </c:lineChart>
      <c:catAx>
        <c:axId val="820488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24526"/>
        <c:crossesAt val="0"/>
        <c:auto val="1"/>
        <c:lblAlgn val="ctr"/>
        <c:lblOffset val="100"/>
        <c:noMultiLvlLbl val="0"/>
      </c:catAx>
      <c:valAx>
        <c:axId val="40724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488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039783"/>
        <c:axId val="15161452"/>
      </c:lineChart>
      <c:catAx>
        <c:axId val="98039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61452"/>
        <c:crossesAt val="0"/>
        <c:auto val="1"/>
        <c:lblAlgn val="ctr"/>
        <c:lblOffset val="100"/>
        <c:noMultiLvlLbl val="0"/>
      </c:catAx>
      <c:valAx>
        <c:axId val="15161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39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955297"/>
        <c:axId val="32538779"/>
      </c:lineChart>
      <c:catAx>
        <c:axId val="13955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38779"/>
        <c:crossesAt val="0"/>
        <c:auto val="1"/>
        <c:lblAlgn val="ctr"/>
        <c:lblOffset val="100"/>
        <c:noMultiLvlLbl val="0"/>
      </c:catAx>
      <c:valAx>
        <c:axId val="32538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552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210307"/>
        <c:axId val="15324124"/>
      </c:lineChart>
      <c:catAx>
        <c:axId val="48210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24124"/>
        <c:crossesAt val="0"/>
        <c:auto val="1"/>
        <c:lblAlgn val="ctr"/>
        <c:lblOffset val="100"/>
        <c:noMultiLvlLbl val="0"/>
      </c:catAx>
      <c:valAx>
        <c:axId val="15324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210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457330"/>
        <c:axId val="45207034"/>
      </c:lineChart>
      <c:catAx>
        <c:axId val="93457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07034"/>
        <c:crossesAt val="0"/>
        <c:auto val="1"/>
        <c:lblAlgn val="ctr"/>
        <c:lblOffset val="100"/>
        <c:noMultiLvlLbl val="0"/>
      </c:catAx>
      <c:valAx>
        <c:axId val="452070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57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287844"/>
        <c:axId val="67075315"/>
      </c:lineChart>
      <c:catAx>
        <c:axId val="62287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75315"/>
        <c:crossesAt val="0"/>
        <c:auto val="1"/>
        <c:lblAlgn val="ctr"/>
        <c:lblOffset val="100"/>
        <c:noMultiLvlLbl val="0"/>
      </c:catAx>
      <c:valAx>
        <c:axId val="67075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287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435268"/>
        <c:axId val="12308912"/>
      </c:lineChart>
      <c:catAx>
        <c:axId val="39435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308912"/>
        <c:crossesAt val="0"/>
        <c:auto val="1"/>
        <c:lblAlgn val="ctr"/>
        <c:lblOffset val="100"/>
        <c:noMultiLvlLbl val="0"/>
      </c:catAx>
      <c:valAx>
        <c:axId val="12308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35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92754"/>
        <c:axId val="89367122"/>
      </c:lineChart>
      <c:catAx>
        <c:axId val="2292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67122"/>
        <c:crossesAt val="0"/>
        <c:auto val="1"/>
        <c:lblAlgn val="ctr"/>
        <c:lblOffset val="100"/>
        <c:noMultiLvlLbl val="0"/>
      </c:catAx>
      <c:valAx>
        <c:axId val="89367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2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210456"/>
        <c:axId val="52997896"/>
      </c:lineChart>
      <c:catAx>
        <c:axId val="462104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97896"/>
        <c:crossesAt val="0"/>
        <c:auto val="1"/>
        <c:lblAlgn val="ctr"/>
        <c:lblOffset val="100"/>
        <c:noMultiLvlLbl val="0"/>
      </c:catAx>
      <c:valAx>
        <c:axId val="52997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104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