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26397"/>
        <c:axId val="54936327"/>
      </c:scatterChart>
      <c:valAx>
        <c:axId val="39626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6327"/>
        <c:crossesAt val="0"/>
        <c:crossBetween val="midCat"/>
      </c:valAx>
      <c:valAx>
        <c:axId val="5493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6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308230"/>
        <c:axId val="66533360"/>
      </c:scatterChart>
      <c:valAx>
        <c:axId val="7430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3360"/>
        <c:crossesAt val="0"/>
        <c:crossBetween val="midCat"/>
      </c:valAx>
      <c:valAx>
        <c:axId val="6653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8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